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page" sheetId="1" state="visible" r:id="rId2"/>
    <sheet name="Operations" sheetId="2" state="visible" r:id="rId3"/>
    <sheet name="Effort" sheetId="3" state="visible" r:id="rId4"/>
    <sheet name="Sightings" sheetId="4" state="visible" r:id="rId5"/>
  </sheets>
  <definedNames>
    <definedName function="false" hidden="false" name="_xlfn_SUMIFS" vbProcedure="false"/>
    <definedName function="false" hidden="false" localSheetId="1" name="Excel_BuiltIn__FilterDatabase" vbProcedure="false">#REF!</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1" uniqueCount="664">
  <si>
    <t xml:space="preserve">Regulatory reference number</t>
  </si>
  <si>
    <t xml:space="preserve">Country</t>
  </si>
  <si>
    <t xml:space="preserve">Location</t>
  </si>
  <si>
    <t xml:space="preserve">Ship/ platform name</t>
  </si>
  <si>
    <t xml:space="preserve">Client</t>
  </si>
  <si>
    <t xml:space="preserve">Contractor</t>
  </si>
  <si>
    <t xml:space="preserve">Survey type (site, 2D, 3D, 4D, OBC, VSP, etc.)</t>
  </si>
  <si>
    <t xml:space="preserve">Start date</t>
  </si>
  <si>
    <t xml:space="preserve">End date</t>
  </si>
  <si>
    <t xml:space="preserve">Number of source vessels</t>
  </si>
  <si>
    <t xml:space="preserve">Type of source (e.g. airguns)</t>
  </si>
  <si>
    <t xml:space="preserve">Number of airguns (only if airguns used)</t>
  </si>
  <si>
    <t xml:space="preserve">Source volume (cu. in.)</t>
  </si>
  <si>
    <t xml:space="preserve">Source depth (metres)</t>
  </si>
  <si>
    <t xml:space="preserve">Frequency (Hz)</t>
  </si>
  <si>
    <t xml:space="preserve">Intensity (dB re. 1µPa or bar metres)</t>
  </si>
  <si>
    <t xml:space="preserve">Shot point interval (metres)</t>
  </si>
  <si>
    <t xml:space="preserve">Method of soft start </t>
  </si>
  <si>
    <t xml:space="preserve">Visual monitoring equipment used</t>
  </si>
  <si>
    <t xml:space="preserve">Magnification of optical equipment</t>
  </si>
  <si>
    <t xml:space="preserve">Height of eye above water surface (metres)</t>
  </si>
  <si>
    <t xml:space="preserve">How was distance of animals estimated?</t>
  </si>
  <si>
    <t xml:space="preserve">Number of dedicated MMOs</t>
  </si>
  <si>
    <t xml:space="preserve">Training of MMOs</t>
  </si>
  <si>
    <t xml:space="preserve">Was PAM used?</t>
  </si>
  <si>
    <t xml:space="preserve">Number of PAM operators (PAM only)</t>
  </si>
  <si>
    <t xml:space="preserve">Description of PAM equipment (PAM only)</t>
  </si>
  <si>
    <t xml:space="preserve">Range of hydrophones from airguns (PAM only)</t>
  </si>
  <si>
    <t xml:space="preserve">Bearing of hydrophones from airguns (PAM only)</t>
  </si>
  <si>
    <t xml:space="preserve">Depth of hydrophones (PAM only)</t>
  </si>
  <si>
    <t xml:space="preserve">Comments</t>
  </si>
  <si>
    <t xml:space="preserve">Flag record</t>
  </si>
  <si>
    <t xml:space="preserve">OCS-A 0512</t>
  </si>
  <si>
    <t xml:space="preserve">USA</t>
  </si>
  <si>
    <t xml:space="preserve">New York</t>
  </si>
  <si>
    <t xml:space="preserve">Shearwater</t>
  </si>
  <si>
    <t xml:space="preserve">Equinor Wind US LLC</t>
  </si>
  <si>
    <t xml:space="preserve">Alpine Ocean</t>
  </si>
  <si>
    <t xml:space="preserve">other</t>
  </si>
  <si>
    <t xml:space="preserve">Sparker</t>
  </si>
  <si>
    <t xml:space="preserve">50-5000</t>
  </si>
  <si>
    <t xml:space="preserve">f</t>
  </si>
  <si>
    <t xml:space="preserve">binoculars</t>
  </si>
  <si>
    <t xml:space="preserve">c,b</t>
  </si>
  <si>
    <t xml:space="preserve">g</t>
  </si>
  <si>
    <t xml:space="preserve">y</t>
  </si>
  <si>
    <t xml:space="preserve">Gardline Mk 4.1</t>
  </si>
  <si>
    <t xml:space="preserve">The survey type was a field verification test of the acoustic sources followed by a high resolution geophysical survey. Sparker was tested at 400J and 600J during FVT and operated at 400J during the survey. SPI was 500ms. Mitigation personnel were all dual-roled (both MMO and PAMS). </t>
  </si>
  <si>
    <t xml:space="preserve">Chirp</t>
  </si>
  <si>
    <t xml:space="preserve">1500-18000</t>
  </si>
  <si>
    <t xml:space="preserve">o</t>
  </si>
  <si>
    <t xml:space="preserve">The survey type was a field verification test of the acoustic sources followed by a high resolution geophysical survey. Soft start comprised increases of 6dB per 5 minutes (from -21dB to 0dB). SPI was 125ms. Mitigation personnel were all dual-roled (both MMO and PAMS).</t>
  </si>
  <si>
    <t xml:space="preserve">Ultra-short baseline (USBL)</t>
  </si>
  <si>
    <t xml:space="preserve">19000-34000</t>
  </si>
  <si>
    <t xml:space="preserve">The survey type was a field verification test of the acoustic sources followed by a high resolution geophysical survey. No ramp-up possible. Mitigation personnel were all dual-roled (both MMO and PAMS)</t>
  </si>
  <si>
    <t xml:space="preserve">Single beam echosounder (low frequency setting; SBE-LF)</t>
  </si>
  <si>
    <t xml:space="preserve">The survey type was a field verification test of the acoustic sources followed by a high resolution geophysical survey. Operated at Tx Power Level 6. Mitigation personnel were all dual-roled (both MMO and PAMS)</t>
  </si>
  <si>
    <t xml:space="preserve">Date</t>
  </si>
  <si>
    <t xml:space="preserve">Reason for firing</t>
  </si>
  <si>
    <t xml:space="preserve">Time soft start/ ramp-up began (UTC)</t>
  </si>
  <si>
    <t xml:space="preserve">Time of full power (UTC)</t>
  </si>
  <si>
    <t xml:space="preserve">Time of start of line (UTC)</t>
  </si>
  <si>
    <t xml:space="preserve">Time of end of line (UTC)</t>
  </si>
  <si>
    <t xml:space="preserve">Time of reduced output (UTC) (if relevant)</t>
  </si>
  <si>
    <t xml:space="preserve">Time airguns/ source stopped (UTC)</t>
  </si>
  <si>
    <t xml:space="preserve">Time pre-shooting search began (UTC)</t>
  </si>
  <si>
    <t xml:space="preserve">Time search ended (UTC)</t>
  </si>
  <si>
    <t xml:space="preserve">Time PAM began (UTC)</t>
  </si>
  <si>
    <t xml:space="preserve">Time PAM ended (UTC)</t>
  </si>
  <si>
    <t xml:space="preserve">Depth range</t>
  </si>
  <si>
    <t xml:space="preserve">Was it day or night in the period prior to firing?</t>
  </si>
  <si>
    <t xml:space="preserve">Was any mitigating action required?</t>
  </si>
  <si>
    <t xml:space="preserve">t</t>
  </si>
  <si>
    <t xml:space="preserve">s</t>
  </si>
  <si>
    <t xml:space="preserve">d</t>
  </si>
  <si>
    <t xml:space="preserve">n</t>
  </si>
  <si>
    <t xml:space="preserve">USBL Calibration</t>
  </si>
  <si>
    <t xml:space="preserve">Chirp &amp; USBL tests</t>
  </si>
  <si>
    <t xml:space="preserve">Chirp &amp; USBL on for side scan sonar test</t>
  </si>
  <si>
    <t xml:space="preserve">FVT_400J, Sparker-only line (@400J)</t>
  </si>
  <si>
    <t xml:space="preserve">FVT_600J, Sparker-only line (@600J)</t>
  </si>
  <si>
    <t xml:space="preserve">FVT USBL</t>
  </si>
  <si>
    <t xml:space="preserve">FVT SBE-LF</t>
  </si>
  <si>
    <t xml:space="preserve">FVT SBE-LF. SBE-LF was left firing after end of line</t>
  </si>
  <si>
    <t xml:space="preserve">FVT Chirp. SBE-LF was switched off at 07:20. Search conducted prior to introducing Chirp</t>
  </si>
  <si>
    <t xml:space="preserve">FVT Chirp</t>
  </si>
  <si>
    <t xml:space="preserve">FVT Chirp. Re-run due to first line having partial SBE-LF running</t>
  </si>
  <si>
    <t xml:space="preserve">w</t>
  </si>
  <si>
    <t xml:space="preserve">USBL on for magnetometer test</t>
  </si>
  <si>
    <t xml:space="preserve">Seq124, Test line - all equipment</t>
  </si>
  <si>
    <t xml:space="preserve">Seq125, Test line - all equipment</t>
  </si>
  <si>
    <t xml:space="preserve">Seq126, Test line - all equipment</t>
  </si>
  <si>
    <t xml:space="preserve">Seq127, Test line - all equipment</t>
  </si>
  <si>
    <t xml:space="preserve">Seq128, Test line - all equipment</t>
  </si>
  <si>
    <t xml:space="preserve">Seq129, Test line - all equipment</t>
  </si>
  <si>
    <t xml:space="preserve">l</t>
  </si>
  <si>
    <t xml:space="preserve">Seq132, Line1001</t>
  </si>
  <si>
    <t xml:space="preserve">Seq133, Line1001</t>
  </si>
  <si>
    <t xml:space="preserve">Seq134, Line1001</t>
  </si>
  <si>
    <t xml:space="preserve">Seq135, Line221</t>
  </si>
  <si>
    <t xml:space="preserve">Seq136, Line214</t>
  </si>
  <si>
    <t xml:space="preserve">Seq137, Line209</t>
  </si>
  <si>
    <t xml:space="preserve">Seq138, Line204</t>
  </si>
  <si>
    <t xml:space="preserve">Seq139, Line211</t>
  </si>
  <si>
    <t xml:space="preserve">Seq140, Line216</t>
  </si>
  <si>
    <t xml:space="preserve">Seq141, Line219</t>
  </si>
  <si>
    <t xml:space="preserve">Seq142, Line212</t>
  </si>
  <si>
    <t xml:space="preserve">Seq143, Line207</t>
  </si>
  <si>
    <t xml:space="preserve">Seq144, Line202</t>
  </si>
  <si>
    <t xml:space="preserve">Seq145, Line213</t>
  </si>
  <si>
    <t xml:space="preserve">Seq146, Line220</t>
  </si>
  <si>
    <t xml:space="preserve">Seq147, Line215</t>
  </si>
  <si>
    <t xml:space="preserve">Seq148, Line210</t>
  </si>
  <si>
    <t xml:space="preserve">Seq149, Line217</t>
  </si>
  <si>
    <t xml:space="preserve">Seq150, Line208</t>
  </si>
  <si>
    <t xml:space="preserve">Seq151, Line205</t>
  </si>
  <si>
    <t xml:space="preserve">Seq152, Line218</t>
  </si>
  <si>
    <t xml:space="preserve">Seq153, Line203</t>
  </si>
  <si>
    <t xml:space="preserve">Seq154, Line206</t>
  </si>
  <si>
    <t xml:space="preserve">Seq155, Line201</t>
  </si>
  <si>
    <t xml:space="preserve">Seq156, Line401 - Line aborted</t>
  </si>
  <si>
    <t xml:space="preserve">Seq157, Line401</t>
  </si>
  <si>
    <t xml:space="preserve">Seq158, Line402, Sparker stopped firing half way through</t>
  </si>
  <si>
    <t xml:space="preserve">Seq159, Line403</t>
  </si>
  <si>
    <t xml:space="preserve">Seq160, Line402</t>
  </si>
  <si>
    <t xml:space="preserve">Seq161, FLCenter</t>
  </si>
  <si>
    <t xml:space="preserve">Seq162, Line111</t>
  </si>
  <si>
    <t xml:space="preserve">Seq163, Line106</t>
  </si>
  <si>
    <t xml:space="preserve">Seq164, Line113</t>
  </si>
  <si>
    <t xml:space="preserve">Seq165, Line108</t>
  </si>
  <si>
    <t xml:space="preserve">Seq166, Line115</t>
  </si>
  <si>
    <t xml:space="preserve">Seq167, Line110</t>
  </si>
  <si>
    <t xml:space="preserve">k</t>
  </si>
  <si>
    <t xml:space="preserve">Seq168, Line107</t>
  </si>
  <si>
    <t xml:space="preserve">Seq169, Line112</t>
  </si>
  <si>
    <t xml:space="preserve">Seq170, Line112</t>
  </si>
  <si>
    <t xml:space="preserve">Seq171, Line109</t>
  </si>
  <si>
    <t xml:space="preserve">Seq172, Line 114</t>
  </si>
  <si>
    <t xml:space="preserve">Seq173, Line116</t>
  </si>
  <si>
    <t xml:space="preserve">Seq174, Line120</t>
  </si>
  <si>
    <t xml:space="preserve">Seq175, Line105</t>
  </si>
  <si>
    <t xml:space="preserve">Seq176, Line118</t>
  </si>
  <si>
    <t xml:space="preserve">Seq177, Line103</t>
  </si>
  <si>
    <t xml:space="preserve">Seq178, Line104</t>
  </si>
  <si>
    <t xml:space="preserve">Seq179, Line101</t>
  </si>
  <si>
    <t xml:space="preserve">Seq180, Line102</t>
  </si>
  <si>
    <t xml:space="preserve">Seq181, Line121</t>
  </si>
  <si>
    <t xml:space="preserve">Seq182, Line116</t>
  </si>
  <si>
    <t xml:space="preserve">Seq183, Line119</t>
  </si>
  <si>
    <t xml:space="preserve">Seq184, Line408</t>
  </si>
  <si>
    <t xml:space="preserve">Seq185, Line407</t>
  </si>
  <si>
    <t xml:space="preserve">Seq186, Line406</t>
  </si>
  <si>
    <t xml:space="preserve">Seq187, Line405</t>
  </si>
  <si>
    <t xml:space="preserve">Seq188, Line404</t>
  </si>
  <si>
    <t xml:space="preserve">Seq189, Line405 (re-run)</t>
  </si>
  <si>
    <t xml:space="preserve">Seq190, Line117</t>
  </si>
  <si>
    <r>
      <rPr>
        <sz val="10"/>
        <rFont val="Arial"/>
        <family val="0"/>
      </rPr>
      <t xml:space="preserve">Seq191, FLCenter</t>
    </r>
    <r>
      <rPr>
        <sz val="10"/>
        <rFont val="Arial"/>
        <family val="2"/>
      </rPr>
      <t xml:space="preserve"> - line aborted due to weather</t>
    </r>
  </si>
  <si>
    <t xml:space="preserve">Seq192, Line1002</t>
  </si>
  <si>
    <t xml:space="preserve">Seq193, Line1003</t>
  </si>
  <si>
    <t xml:space="preserve">Seq194, Line1003</t>
  </si>
  <si>
    <t xml:space="preserve">Seq195, Line1004</t>
  </si>
  <si>
    <t xml:space="preserve">Seq196, Line1004</t>
  </si>
  <si>
    <t xml:space="preserve">Seq197, Line1004</t>
  </si>
  <si>
    <t xml:space="preserve">Seq198, Line1004</t>
  </si>
  <si>
    <r>
      <rPr>
        <sz val="10"/>
        <rFont val="Arial"/>
        <family val="0"/>
      </rPr>
      <t xml:space="preserve">Seq199, Line1005</t>
    </r>
    <r>
      <rPr>
        <sz val="10"/>
        <rFont val="Arial"/>
        <family val="2"/>
      </rPr>
      <t xml:space="preserve"> - line aborted due to vessel ahead on line</t>
    </r>
  </si>
  <si>
    <r>
      <rPr>
        <sz val="10"/>
        <rFont val="Arial"/>
        <family val="0"/>
      </rPr>
      <t xml:space="preserve">Seq200, Line1005</t>
    </r>
    <r>
      <rPr>
        <sz val="10"/>
        <rFont val="Arial"/>
        <family val="2"/>
      </rPr>
      <t xml:space="preserve"> - line aborted-mag cut out, buoy on mag line</t>
    </r>
  </si>
  <si>
    <t xml:space="preserve">Seq201, Line1005</t>
  </si>
  <si>
    <t xml:space="preserve">Seq202, Line1006 - line aborted due to vessel ahead on line</t>
  </si>
  <si>
    <t xml:space="preserve">Seq203, Line1006</t>
  </si>
  <si>
    <t xml:space="preserve">Seq204, Line1006</t>
  </si>
  <si>
    <t xml:space="preserve">Seq205, Line1005</t>
  </si>
  <si>
    <t xml:space="preserve">Seq206, Line1006</t>
  </si>
  <si>
    <t xml:space="preserve">Seq207, Line1006</t>
  </si>
  <si>
    <t xml:space="preserve">Seq208, Line1005</t>
  </si>
  <si>
    <t xml:space="preserve">Seq209, Line1005</t>
  </si>
  <si>
    <t xml:space="preserve">Seq210, Line1005</t>
  </si>
  <si>
    <t xml:space="preserve">Seq211, Line1004</t>
  </si>
  <si>
    <t xml:space="preserve">Seq212, Line 1003</t>
  </si>
  <si>
    <t xml:space="preserve">Seq213, Line 1002</t>
  </si>
  <si>
    <r>
      <rPr>
        <sz val="10"/>
        <rFont val="Arial"/>
        <family val="0"/>
      </rPr>
      <t xml:space="preserve">Seq214, Line1007</t>
    </r>
    <r>
      <rPr>
        <sz val="10"/>
        <rFont val="Arial"/>
        <family val="2"/>
      </rPr>
      <t xml:space="preserve">. Sparker and USBL off at 14:00, Chirp and SBE-LF remained firing</t>
    </r>
  </si>
  <si>
    <r>
      <rPr>
        <sz val="10"/>
        <rFont val="Arial"/>
        <family val="0"/>
      </rPr>
      <t xml:space="preserve">Seq215, Line1007</t>
    </r>
    <r>
      <rPr>
        <sz val="10"/>
        <rFont val="Arial"/>
        <family val="2"/>
      </rPr>
      <t xml:space="preserve">. Soft start for Sparker, USBL on at start of line</t>
    </r>
  </si>
  <si>
    <t xml:space="preserve">Seq216, Line1007</t>
  </si>
  <si>
    <t xml:space="preserve">Seq217, Line1007</t>
  </si>
  <si>
    <t xml:space="preserve">Seq218, Line1007</t>
  </si>
  <si>
    <t xml:space="preserve">Seq219, Line1006</t>
  </si>
  <si>
    <t xml:space="preserve">Seq220, Line1005</t>
  </si>
  <si>
    <t xml:space="preserve">Seq221, Line1001</t>
  </si>
  <si>
    <t xml:space="preserve">Seq222, Line1004</t>
  </si>
  <si>
    <t xml:space="preserve">Seq223, Line1003</t>
  </si>
  <si>
    <t xml:space="preserve">Seq224, Line1007</t>
  </si>
  <si>
    <t xml:space="preserve">Seq225, Line1002</t>
  </si>
  <si>
    <r>
      <rPr>
        <sz val="10"/>
        <rFont val="Arial"/>
        <family val="0"/>
      </rPr>
      <t xml:space="preserve">Seq226, Line1005, problems w</t>
    </r>
    <r>
      <rPr>
        <sz val="10"/>
        <rFont val="Arial"/>
        <family val="2"/>
      </rPr>
      <t xml:space="preserve">ith side scan</t>
    </r>
  </si>
  <si>
    <t xml:space="preserve">Seq227, Line1005</t>
  </si>
  <si>
    <t xml:space="preserve">Seq228, Line1007</t>
  </si>
  <si>
    <t xml:space="preserve">Seq229, XL113</t>
  </si>
  <si>
    <t xml:space="preserve">Seq230, XL112</t>
  </si>
  <si>
    <t xml:space="preserve">Seq231, XL111</t>
  </si>
  <si>
    <t xml:space="preserve">Seq232, XL110</t>
  </si>
  <si>
    <t xml:space="preserve">Seq233, XL109</t>
  </si>
  <si>
    <t xml:space="preserve">Seq234, XL108</t>
  </si>
  <si>
    <t xml:space="preserve">Seq235, XL107</t>
  </si>
  <si>
    <t xml:space="preserve">Seq236, XL091</t>
  </si>
  <si>
    <t xml:space="preserve">Seq237, XL090</t>
  </si>
  <si>
    <t xml:space="preserve">Seq238, XL089</t>
  </si>
  <si>
    <t xml:space="preserve">Seq239, Line1006</t>
  </si>
  <si>
    <t xml:space="preserve">Seq240, Line1007</t>
  </si>
  <si>
    <t xml:space="preserve">Seq241, Line1002</t>
  </si>
  <si>
    <t xml:space="preserve">Seq242, Line1005</t>
  </si>
  <si>
    <t xml:space="preserve">Seq243, Line1004</t>
  </si>
  <si>
    <t xml:space="preserve">Seq244, Line1001</t>
  </si>
  <si>
    <t xml:space="preserve">Seq245, Line1003</t>
  </si>
  <si>
    <t xml:space="preserve">Seq246, XL035</t>
  </si>
  <si>
    <t xml:space="preserve">Seq247, XL037</t>
  </si>
  <si>
    <t xml:space="preserve">Seq248, XL039</t>
  </si>
  <si>
    <t xml:space="preserve">Seq249, XL040</t>
  </si>
  <si>
    <t xml:space="preserve">Seq250, XL041</t>
  </si>
  <si>
    <t xml:space="preserve">Seq251, XL042</t>
  </si>
  <si>
    <t xml:space="preserve">Seq252, XL043</t>
  </si>
  <si>
    <t xml:space="preserve">Seq253, XL044</t>
  </si>
  <si>
    <t xml:space="preserve">Seq254, XL045</t>
  </si>
  <si>
    <t xml:space="preserve">Seq255, XL046</t>
  </si>
  <si>
    <t xml:space="preserve">Seq256, XL047</t>
  </si>
  <si>
    <t xml:space="preserve">Seq257, XL048</t>
  </si>
  <si>
    <t xml:space="preserve">Seq258, XL049</t>
  </si>
  <si>
    <t xml:space="preserve">Seq259, XL050</t>
  </si>
  <si>
    <t xml:space="preserve">Seq260, XL051</t>
  </si>
  <si>
    <t xml:space="preserve">Seq261, XL052</t>
  </si>
  <si>
    <t xml:space="preserve">Seq262, XL054</t>
  </si>
  <si>
    <t xml:space="preserve">Seq263, XL055</t>
  </si>
  <si>
    <t xml:space="preserve">Seq264, XL057</t>
  </si>
  <si>
    <t xml:space="preserve">Seq265, XL059</t>
  </si>
  <si>
    <t xml:space="preserve">Seq266, XL069</t>
  </si>
  <si>
    <t xml:space="preserve">Seq267, XL070</t>
  </si>
  <si>
    <t xml:space="preserve">Seq268, XL071, navigation computer crashed therefore line aborted</t>
  </si>
  <si>
    <t xml:space="preserve">Seq269, XL071</t>
  </si>
  <si>
    <t xml:space="preserve">Seq270, XL072</t>
  </si>
  <si>
    <t xml:space="preserve">Seq271, XL073</t>
  </si>
  <si>
    <t xml:space="preserve">Seq272, XL074</t>
  </si>
  <si>
    <t xml:space="preserve">Seq273, XL075</t>
  </si>
  <si>
    <t xml:space="preserve">Seq274, XL076</t>
  </si>
  <si>
    <t xml:space="preserve">Seq275, XL077</t>
  </si>
  <si>
    <t xml:space="preserve">Seq276, XL078</t>
  </si>
  <si>
    <t xml:space="preserve">Seq277, XL079</t>
  </si>
  <si>
    <t xml:space="preserve">Seq278, XL080</t>
  </si>
  <si>
    <t xml:space="preserve">Seq279, XL081</t>
  </si>
  <si>
    <t xml:space="preserve">Seq280, XL082</t>
  </si>
  <si>
    <t xml:space="preserve">Seq281, XL083</t>
  </si>
  <si>
    <t xml:space="preserve">Seq282, XL084</t>
  </si>
  <si>
    <t xml:space="preserve">Seq283, Infill</t>
  </si>
  <si>
    <t xml:space="preserve">Seq284, Infill01</t>
  </si>
  <si>
    <t xml:space="preserve">Seq285, Infill02</t>
  </si>
  <si>
    <t xml:space="preserve">Seq286, Infill03</t>
  </si>
  <si>
    <t xml:space="preserve">Seq287, Infill04</t>
  </si>
  <si>
    <t xml:space="preserve">Seq288, Infill05</t>
  </si>
  <si>
    <t xml:space="preserve">Seq289, XL038</t>
  </si>
  <si>
    <t xml:space="preserve">Seq293, Infill06, equipment activated early for multibeam line over shipwreck that occurred between end of soft start and start of line</t>
  </si>
  <si>
    <t xml:space="preserve">Seq294, XL053</t>
  </si>
  <si>
    <t xml:space="preserve">Seq295, XL056</t>
  </si>
  <si>
    <t xml:space="preserve">Seq296, XL058</t>
  </si>
  <si>
    <t xml:space="preserve">Seq297, XL060</t>
  </si>
  <si>
    <t xml:space="preserve">Seq298, XL061</t>
  </si>
  <si>
    <t xml:space="preserve">Seq299, Infill08</t>
  </si>
  <si>
    <t xml:space="preserve">Seq300, Infill09</t>
  </si>
  <si>
    <t xml:space="preserve">Seq301, Infill10</t>
  </si>
  <si>
    <t xml:space="preserve">Seq302, Infill09</t>
  </si>
  <si>
    <t xml:space="preserve">Seq303, Infill11</t>
  </si>
  <si>
    <t xml:space="preserve">Seq304, Infill12</t>
  </si>
  <si>
    <t xml:space="preserve">Seq305, Infill2</t>
  </si>
  <si>
    <t xml:space="preserve">Seq306, XL067</t>
  </si>
  <si>
    <t xml:space="preserve">Seq307, XL067</t>
  </si>
  <si>
    <t xml:space="preserve">Seq308, XL085</t>
  </si>
  <si>
    <t xml:space="preserve">Seq309, XL086</t>
  </si>
  <si>
    <t xml:space="preserve">Seq310, XL087</t>
  </si>
  <si>
    <t xml:space="preserve">Seq311, XL088</t>
  </si>
  <si>
    <t xml:space="preserve">Seq312, XL092</t>
  </si>
  <si>
    <t xml:space="preserve">Seq313, XL093</t>
  </si>
  <si>
    <t xml:space="preserve">Seq314, XL094</t>
  </si>
  <si>
    <t xml:space="preserve">Seq315, XL095</t>
  </si>
  <si>
    <t xml:space="preserve">Seq316, XL096</t>
  </si>
  <si>
    <t xml:space="preserve">Seq317, XL097</t>
  </si>
  <si>
    <t xml:space="preserve">Seq318, XL098</t>
  </si>
  <si>
    <t xml:space="preserve">Seq319, XL099</t>
  </si>
  <si>
    <t xml:space="preserve">Seq320, XL100</t>
  </si>
  <si>
    <t xml:space="preserve">Seq321, XL101</t>
  </si>
  <si>
    <t xml:space="preserve">Seq322, XL102</t>
  </si>
  <si>
    <t xml:space="preserve">Seq323, XL103</t>
  </si>
  <si>
    <t xml:space="preserve">Seq324, XL104</t>
  </si>
  <si>
    <t xml:space="preserve">Seq325, XL105</t>
  </si>
  <si>
    <t xml:space="preserve">Seq326, XL104</t>
  </si>
  <si>
    <t xml:space="preserve">Seq334, 1007</t>
  </si>
  <si>
    <t xml:space="preserve">Seq335, 1002</t>
  </si>
  <si>
    <t xml:space="preserve">Seq336, 1001</t>
  </si>
  <si>
    <t xml:space="preserve">Seq337, 1004. Sparker off at 10:36 to remove debris, other equipment remained firing</t>
  </si>
  <si>
    <t xml:space="preserve">Seq338, 1005. Sparker back on at 10:53 </t>
  </si>
  <si>
    <t xml:space="preserve">Seq339, 1006. Line aborted due to vessel traffic</t>
  </si>
  <si>
    <t xml:space="preserve">Seq340, 1004</t>
  </si>
  <si>
    <t xml:space="preserve">Seq341, 1001</t>
  </si>
  <si>
    <t xml:space="preserve">Seq342, 1006</t>
  </si>
  <si>
    <t xml:space="preserve">Seq343, 1003</t>
  </si>
  <si>
    <t xml:space="preserve">Seq344, 1002</t>
  </si>
  <si>
    <t xml:space="preserve">Seq345, 1007</t>
  </si>
  <si>
    <t xml:space="preserve">Seq346, XL016</t>
  </si>
  <si>
    <t xml:space="preserve">Seq347, XL017</t>
  </si>
  <si>
    <t xml:space="preserve">Seq348, XL018</t>
  </si>
  <si>
    <t xml:space="preserve">Seq349, XL019</t>
  </si>
  <si>
    <t xml:space="preserve">Seq350, XL023</t>
  </si>
  <si>
    <t xml:space="preserve">Seq351, XL024</t>
  </si>
  <si>
    <t xml:space="preserve">Seq352, XL025</t>
  </si>
  <si>
    <t xml:space="preserve">Seq353, XL026</t>
  </si>
  <si>
    <t xml:space="preserve">Seq354, XL027</t>
  </si>
  <si>
    <t xml:space="preserve">Seq355, XL028</t>
  </si>
  <si>
    <t xml:space="preserve">Seq356, XL029</t>
  </si>
  <si>
    <t xml:space="preserve">Seq357, XL030</t>
  </si>
  <si>
    <t xml:space="preserve">Seq358, XL031</t>
  </si>
  <si>
    <t xml:space="preserve">Seq359, XL032</t>
  </si>
  <si>
    <t xml:space="preserve">Seq360, Infill16</t>
  </si>
  <si>
    <t xml:space="preserve">Seq361, Line1003</t>
  </si>
  <si>
    <t xml:space="preserve">Seq362, Line1006</t>
  </si>
  <si>
    <t xml:space="preserve">Seq363, XL033</t>
  </si>
  <si>
    <t xml:space="preserve">Seq364, XL034</t>
  </si>
  <si>
    <t xml:space="preserve">Seq365, Line1001</t>
  </si>
  <si>
    <t xml:space="preserve">Seq366, Infill18</t>
  </si>
  <si>
    <t xml:space="preserve">Seq367, Line1007</t>
  </si>
  <si>
    <t xml:space="preserve">Seq368, Line1007</t>
  </si>
  <si>
    <t xml:space="preserve">Seq369, XL165</t>
  </si>
  <si>
    <t xml:space="preserve">Seq395, XL147</t>
  </si>
  <si>
    <t xml:space="preserve">Seq396, XL146</t>
  </si>
  <si>
    <t xml:space="preserve">Seq398, Line1001. No USBL </t>
  </si>
  <si>
    <t xml:space="preserve">Seq399, Line1004. No USBL</t>
  </si>
  <si>
    <t xml:space="preserve">Seq401, Infill11</t>
  </si>
  <si>
    <r>
      <rPr>
        <sz val="10"/>
        <rFont val="Arial"/>
        <family val="0"/>
      </rPr>
      <t xml:space="preserve">Seq402, Line3007. No Sparker</t>
    </r>
    <r>
      <rPr>
        <sz val="10"/>
        <rFont val="Arial"/>
        <family val="2"/>
      </rPr>
      <t xml:space="preserve"> or USBL</t>
    </r>
  </si>
  <si>
    <r>
      <rPr>
        <sz val="10"/>
        <rFont val="Arial"/>
        <family val="0"/>
      </rPr>
      <t xml:space="preserve">Seq403, Line3006. </t>
    </r>
    <r>
      <rPr>
        <sz val="10"/>
        <rFont val="Arial"/>
        <family val="2"/>
      </rPr>
      <t xml:space="preserve">No Sparker or USBL</t>
    </r>
  </si>
  <si>
    <r>
      <rPr>
        <sz val="10"/>
        <rFont val="Arial"/>
        <family val="0"/>
      </rPr>
      <t xml:space="preserve">Seq404, Line3005. </t>
    </r>
    <r>
      <rPr>
        <sz val="10"/>
        <rFont val="Arial"/>
        <family val="2"/>
      </rPr>
      <t xml:space="preserve">No Sparker or USBL</t>
    </r>
  </si>
  <si>
    <r>
      <rPr>
        <sz val="10"/>
        <rFont val="Arial"/>
        <family val="0"/>
      </rPr>
      <t xml:space="preserve">Seq405, Line3004. No Sparker</t>
    </r>
    <r>
      <rPr>
        <sz val="10"/>
        <rFont val="Arial"/>
        <family val="2"/>
      </rPr>
      <t xml:space="preserve"> or USBL</t>
    </r>
  </si>
  <si>
    <r>
      <rPr>
        <sz val="10"/>
        <rFont val="Arial"/>
        <family val="0"/>
      </rPr>
      <t xml:space="preserve">Seq406, Line3003. No Sparker</t>
    </r>
    <r>
      <rPr>
        <sz val="10"/>
        <rFont val="Arial"/>
        <family val="2"/>
      </rPr>
      <t xml:space="preserve"> or USBL</t>
    </r>
  </si>
  <si>
    <r>
      <rPr>
        <sz val="10"/>
        <rFont val="Arial"/>
        <family val="0"/>
      </rPr>
      <t xml:space="preserve">Seq407, Line3002. No Sparker</t>
    </r>
    <r>
      <rPr>
        <sz val="10"/>
        <rFont val="Arial"/>
        <family val="2"/>
      </rPr>
      <t xml:space="preserve"> or USBL</t>
    </r>
  </si>
  <si>
    <r>
      <rPr>
        <sz val="10"/>
        <rFont val="Arial"/>
        <family val="0"/>
      </rPr>
      <t xml:space="preserve">Seq408, Line3001. No Sparker</t>
    </r>
    <r>
      <rPr>
        <sz val="10"/>
        <rFont val="Arial"/>
        <family val="2"/>
      </rPr>
      <t xml:space="preserve"> or USBL</t>
    </r>
  </si>
  <si>
    <r>
      <rPr>
        <sz val="10"/>
        <rFont val="Arial"/>
        <family val="0"/>
      </rPr>
      <t xml:space="preserve">Seq409, XL020. No Sparker</t>
    </r>
    <r>
      <rPr>
        <sz val="10"/>
        <rFont val="Arial"/>
        <family val="2"/>
      </rPr>
      <t xml:space="preserve"> or USBL</t>
    </r>
  </si>
  <si>
    <r>
      <rPr>
        <sz val="10"/>
        <rFont val="Arial"/>
        <family val="0"/>
      </rPr>
      <t xml:space="preserve">Seq410, XL021. No Sparker</t>
    </r>
    <r>
      <rPr>
        <sz val="10"/>
        <rFont val="Arial"/>
        <family val="2"/>
      </rPr>
      <t xml:space="preserve"> or USBL</t>
    </r>
  </si>
  <si>
    <r>
      <rPr>
        <sz val="10"/>
        <rFont val="Arial"/>
        <family val="0"/>
      </rPr>
      <t xml:space="preserve">Seq411, XL022. No Sparker</t>
    </r>
    <r>
      <rPr>
        <sz val="10"/>
        <rFont val="Arial"/>
        <family val="2"/>
      </rPr>
      <t xml:space="preserve"> or USBL</t>
    </r>
  </si>
  <si>
    <r>
      <rPr>
        <sz val="10"/>
        <rFont val="Arial"/>
        <family val="0"/>
      </rPr>
      <t xml:space="preserve">Seq412, Line3007. No Sparker</t>
    </r>
    <r>
      <rPr>
        <sz val="10"/>
        <rFont val="Arial"/>
        <family val="2"/>
      </rPr>
      <t xml:space="preserve"> or USBL</t>
    </r>
  </si>
  <si>
    <r>
      <rPr>
        <sz val="10"/>
        <rFont val="Arial"/>
        <family val="0"/>
      </rPr>
      <t xml:space="preserve">Seq413, Line1004. No Sparker</t>
    </r>
    <r>
      <rPr>
        <sz val="10"/>
        <rFont val="Arial"/>
        <family val="2"/>
      </rPr>
      <t xml:space="preserve"> or USBL</t>
    </r>
  </si>
  <si>
    <r>
      <rPr>
        <sz val="10"/>
        <rFont val="Arial"/>
        <family val="0"/>
      </rPr>
      <t xml:space="preserve">Seq414, Line1004. No Sparker</t>
    </r>
    <r>
      <rPr>
        <sz val="10"/>
        <rFont val="Arial"/>
        <family val="2"/>
      </rPr>
      <t xml:space="preserve"> or USBL</t>
    </r>
  </si>
  <si>
    <r>
      <rPr>
        <sz val="10"/>
        <rFont val="Arial"/>
        <family val="0"/>
      </rPr>
      <t xml:space="preserve">Seq416, Line1004. No Sparker</t>
    </r>
    <r>
      <rPr>
        <sz val="10"/>
        <rFont val="Arial"/>
        <family val="2"/>
      </rPr>
      <t xml:space="preserve"> or USBL</t>
    </r>
  </si>
  <si>
    <t xml:space="preserve">Seq147, XL066. Sparker soft start, USBL on at start of line.</t>
  </si>
  <si>
    <t xml:space="preserve">Seq148, XL063</t>
  </si>
  <si>
    <t xml:space="preserve">Seq149, XL062</t>
  </si>
  <si>
    <t xml:space="preserve">IMPORTANT: ENTER A NEW LINE ON THIS FORM IF SOURCE ACTIVITY OR WEATHER CONDITIONS CHANGE, AND AT LEAST ONCE AN HOUR.  START A NEW LINE AT MIDNIGHT UTC.  ONLY FILL IN THIS FORM WHEN YOU ARE CONCENTRATING ON CONTINUALLY SCANNING THE SEA SURFACE SEARCHING FOR MARINE MAMMALS.</t>
  </si>
  <si>
    <t xml:space="preserve">Visual watch or PAM?</t>
  </si>
  <si>
    <t xml:space="preserve">Observer's / operator's name(s)</t>
  </si>
  <si>
    <t xml:space="preserve">Time of start of section of watch (UTC)</t>
  </si>
  <si>
    <t xml:space="preserve">Time of end of section of watch (UTC)</t>
  </si>
  <si>
    <t xml:space="preserve">Source activity</t>
  </si>
  <si>
    <t xml:space="preserve">Start position - degrees latitude</t>
  </si>
  <si>
    <t xml:space="preserve">Start position - minutes latitude</t>
  </si>
  <si>
    <t xml:space="preserve">Start position - north/ south</t>
  </si>
  <si>
    <t xml:space="preserve">Start position - degrees longitude</t>
  </si>
  <si>
    <t xml:space="preserve">Start position - minutes longitude</t>
  </si>
  <si>
    <t xml:space="preserve">Start position - east/ west</t>
  </si>
  <si>
    <t xml:space="preserve">Depth of water at start postion (metres)</t>
  </si>
  <si>
    <t xml:space="preserve">End position - degrees latitude</t>
  </si>
  <si>
    <t xml:space="preserve">End position - minutes latitude</t>
  </si>
  <si>
    <t xml:space="preserve">End position - north/ south</t>
  </si>
  <si>
    <t xml:space="preserve">End position - degrees longitude</t>
  </si>
  <si>
    <t xml:space="preserve">End position - minutes longitude</t>
  </si>
  <si>
    <t xml:space="preserve">End position - east/ west</t>
  </si>
  <si>
    <t xml:space="preserve">Depth of water at end position (metres)</t>
  </si>
  <si>
    <t xml:space="preserve">Speed of vessel (knots)</t>
  </si>
  <si>
    <t xml:space="preserve">Wind direction</t>
  </si>
  <si>
    <t xml:space="preserve">Wind force (Beaufort)</t>
  </si>
  <si>
    <t xml:space="preserve">Sea state</t>
  </si>
  <si>
    <t xml:space="preserve">Swell</t>
  </si>
  <si>
    <t xml:space="preserve">Visibility (visual watch only)</t>
  </si>
  <si>
    <t xml:space="preserve">Sun glare (visual watch only)</t>
  </si>
  <si>
    <t xml:space="preserve">Cloud Cover (Percentage in 10% increment)</t>
  </si>
  <si>
    <t xml:space="preserve">Sun glare (Percentage in 10% increment)</t>
  </si>
  <si>
    <t xml:space="preserve">Precipitation</t>
  </si>
  <si>
    <t xml:space="preserve">v</t>
  </si>
  <si>
    <t xml:space="preserve">Laura Palmer</t>
  </si>
  <si>
    <t xml:space="preserve">wb</t>
  </si>
  <si>
    <t xml:space="preserve">Vessel strike avoidance watch. Vessel leaving Liberty Landing Port.</t>
  </si>
  <si>
    <t xml:space="preserve">Tom Scott-Heagerty</t>
  </si>
  <si>
    <t xml:space="preserve">wf</t>
  </si>
  <si>
    <t xml:space="preserve">Vessel bunkering</t>
  </si>
  <si>
    <t xml:space="preserve">m</t>
  </si>
  <si>
    <t xml:space="preserve">Vessel strike avoidance watch. Vessel leaving fueling station</t>
  </si>
  <si>
    <t xml:space="preserve">Heidi Ingram</t>
  </si>
  <si>
    <t xml:space="preserve">p</t>
  </si>
  <si>
    <t xml:space="preserve">c</t>
  </si>
  <si>
    <t xml:space="preserve">Emma Hayes</t>
  </si>
  <si>
    <t xml:space="preserve">nw</t>
  </si>
  <si>
    <t xml:space="preserve">sb</t>
  </si>
  <si>
    <t xml:space="preserve">In shelter off Sandy Hook</t>
  </si>
  <si>
    <t xml:space="preserve">sf</t>
  </si>
  <si>
    <t xml:space="preserve">Transit to deeper water for USBL testing</t>
  </si>
  <si>
    <t xml:space="preserve">USBL test</t>
  </si>
  <si>
    <t xml:space="preserve">PAM deployed</t>
  </si>
  <si>
    <t xml:space="preserve">Soft start for Chirp</t>
  </si>
  <si>
    <t xml:space="preserve">Transit to a site inshore for the FVT mooring deployment and testing</t>
  </si>
  <si>
    <t xml:space="preserve">Sparker 400J FVT test</t>
  </si>
  <si>
    <t xml:space="preserve">Sparker 600J  FVT test</t>
  </si>
  <si>
    <t xml:space="preserve">sw</t>
  </si>
  <si>
    <t xml:space="preserve">USBL FVT test</t>
  </si>
  <si>
    <t xml:space="preserve">SBE-LF FVT test</t>
  </si>
  <si>
    <t xml:space="preserve">Chirp FVT test</t>
  </si>
  <si>
    <t xml:space="preserve">SBE-LF turned off, will rerun line</t>
  </si>
  <si>
    <t xml:space="preserve">Vessel only FVT line</t>
  </si>
  <si>
    <t xml:space="preserve">Mag test, USBL on</t>
  </si>
  <si>
    <t xml:space="preserve">Soft start for Sparker and Chirp</t>
  </si>
  <si>
    <t xml:space="preserve">USBL on</t>
  </si>
  <si>
    <t xml:space="preserve">SBE-LF on</t>
  </si>
  <si>
    <t xml:space="preserve">var</t>
  </si>
  <si>
    <t xml:space="preserve">Vessel drifting @2:10</t>
  </si>
  <si>
    <t xml:space="preserve">Vessel re-positioning @ 04:00, drifting @4:50</t>
  </si>
  <si>
    <t xml:space="preserve">Vessel re-positioning @ 05:34, drifting @5:44</t>
  </si>
  <si>
    <t xml:space="preserve">Vessel re-positioning @ 06:32</t>
  </si>
  <si>
    <t xml:space="preserve">Tom Scott-Heagerty, Emma Hayes</t>
  </si>
  <si>
    <t xml:space="preserve">Vessel heading to Port</t>
  </si>
  <si>
    <t xml:space="preserve">ne</t>
  </si>
  <si>
    <t xml:space="preserve">Arriving at Liberty Landing</t>
  </si>
  <si>
    <t xml:space="preserve">Leaving Liberty Landing</t>
  </si>
  <si>
    <t xml:space="preserve">Deploying Sparker</t>
  </si>
  <si>
    <r>
      <rPr>
        <sz val="10"/>
        <rFont val="Arial"/>
        <family val="0"/>
      </rPr>
      <t xml:space="preserve">Soft start commence</t>
    </r>
    <r>
      <rPr>
        <sz val="10"/>
        <rFont val="Arial"/>
        <family val="2"/>
      </rPr>
      <t xml:space="preserve"> for sparker &amp; chirp</t>
    </r>
  </si>
  <si>
    <t xml:space="preserve">Surveying. USBL &amp; SBE-LF on.</t>
  </si>
  <si>
    <t xml:space="preserve">r</t>
  </si>
  <si>
    <t xml:space="preserve">Transit inshore due to bad weather on offshore site, Vessel strike avoidance</t>
  </si>
  <si>
    <t xml:space="preserve">PAMS recovered due to buoy on mag</t>
  </si>
  <si>
    <t xml:space="preserve">PAMS re-deployed</t>
  </si>
  <si>
    <t xml:space="preserve">e</t>
  </si>
  <si>
    <t xml:space="preserve">Sparker and USBL off. Changing batteries and removing balloon </t>
  </si>
  <si>
    <t xml:space="preserve">Sparker soft start</t>
  </si>
  <si>
    <t xml:space="preserve">Recovery of all equipment, transit in for bunker operations</t>
  </si>
  <si>
    <t xml:space="preserve">Vessel stationary at bunkering station</t>
  </si>
  <si>
    <t xml:space="preserve">Transit to Liberty Landing Marina</t>
  </si>
  <si>
    <t xml:space="preserve">Arrived at Liberty Landing</t>
  </si>
  <si>
    <t xml:space="preserve">Soft start for Sparker and Chirp. Mild fog, visibility approximately 1km</t>
  </si>
  <si>
    <t xml:space="preserve">Running multibeam line for a shipwreck before cross line</t>
  </si>
  <si>
    <t xml:space="preserve">Slight fog, visibility approximately 2km</t>
  </si>
  <si>
    <t xml:space="preserve">Fog</t>
  </si>
  <si>
    <t xml:space="preserve">Heavy fog</t>
  </si>
  <si>
    <t xml:space="preserve">Very Heavy fog. Running multibeam lines only</t>
  </si>
  <si>
    <t xml:space="preserve">Going inshore. Fog too heavy.</t>
  </si>
  <si>
    <t xml:space="preserve">Recovery of equipment</t>
  </si>
  <si>
    <t xml:space="preserve">Fog clearing</t>
  </si>
  <si>
    <t xml:space="preserve">se</t>
  </si>
  <si>
    <t xml:space="preserve">PAMS deployed. Hydrophone cable failed, switching out cable</t>
  </si>
  <si>
    <t xml:space="preserve">n </t>
  </si>
  <si>
    <t xml:space="preserve">Spaker off and recovered to remove debris</t>
  </si>
  <si>
    <t xml:space="preserve">Sparker on, break was less than 20 minutes, no soft start required.</t>
  </si>
  <si>
    <t xml:space="preserve">Mag broken, shut down equipment for dark</t>
  </si>
  <si>
    <t xml:space="preserve">Transit to site</t>
  </si>
  <si>
    <t xml:space="preserve">Transit to block to assess weather and data</t>
  </si>
  <si>
    <t xml:space="preserve">Waiting on weather/running multibeam lines</t>
  </si>
  <si>
    <t xml:space="preserve">PAMS and survey equipment recovered</t>
  </si>
  <si>
    <t xml:space="preserve">Holding station for environmental sampling</t>
  </si>
  <si>
    <t xml:space="preserve">Moving to next site for environmental sampling</t>
  </si>
  <si>
    <t xml:space="preserve">PAM retrieved</t>
  </si>
  <si>
    <t xml:space="preserve">No USBL</t>
  </si>
  <si>
    <t xml:space="preserve">Sparker off</t>
  </si>
  <si>
    <t xml:space="preserve">Running multibeam lines in channel</t>
  </si>
  <si>
    <t xml:space="preserve">Soft start for Sparker, then USBL on.</t>
  </si>
  <si>
    <t xml:space="preserve">Recover equipment</t>
  </si>
  <si>
    <t xml:space="preserve">Sighting number</t>
  </si>
  <si>
    <t xml:space="preserve">Acoustic detection number</t>
  </si>
  <si>
    <t xml:space="preserve">Time at start of encounter (UTC)</t>
  </si>
  <si>
    <t xml:space="preserve">Time at end of encounter (UTC)</t>
  </si>
  <si>
    <t xml:space="preserve">Were animals detected visually and/ or acoustically?</t>
  </si>
  <si>
    <t xml:space="preserve">How were the animals first detected?</t>
  </si>
  <si>
    <t xml:space="preserve">Observer's/ operator's name</t>
  </si>
  <si>
    <t xml:space="preserve">Position - degrees latitude</t>
  </si>
  <si>
    <t xml:space="preserve">Position - minutes latitude</t>
  </si>
  <si>
    <t xml:space="preserve">Position - north/ south</t>
  </si>
  <si>
    <t xml:space="preserve">Position - degrees longitude</t>
  </si>
  <si>
    <t xml:space="preserve">Position - minutes longitude</t>
  </si>
  <si>
    <t xml:space="preserve">Position - east/ west</t>
  </si>
  <si>
    <t xml:space="preserve">Water depth (metres)</t>
  </si>
  <si>
    <t xml:space="preserve">Species or species group</t>
  </si>
  <si>
    <t xml:space="preserve">Description</t>
  </si>
  <si>
    <t xml:space="preserve">Bearing to animal</t>
  </si>
  <si>
    <t xml:space="preserve">Range of animal (metres)</t>
  </si>
  <si>
    <t xml:space="preserve">Total number</t>
  </si>
  <si>
    <t xml:space="preserve">Number of adults (visual sightings only)</t>
  </si>
  <si>
    <t xml:space="preserve">Number of juveniles (visual sightings only)</t>
  </si>
  <si>
    <t xml:space="preserve">Number of calves (visual sightings only)</t>
  </si>
  <si>
    <t xml:space="preserve">Photograph taken</t>
  </si>
  <si>
    <t xml:space="preserve">Behaviour (visual sightings only)</t>
  </si>
  <si>
    <t xml:space="preserve">Direction of travel (relative to ship)</t>
  </si>
  <si>
    <t xml:space="preserve">Direction of travel (compass points)</t>
  </si>
  <si>
    <t xml:space="preserve">Airgun/ source activity when animals first detected</t>
  </si>
  <si>
    <t xml:space="preserve">Airgun/ source activity when animals last detected</t>
  </si>
  <si>
    <t xml:space="preserve">Time animals entered the mitigation/ exclusion zone (if relevant) (UTC)</t>
  </si>
  <si>
    <t xml:space="preserve">Time animals left the mitigation/ exclusion zone (if relevant) (UTC)</t>
  </si>
  <si>
    <t xml:space="preserve">Closest distance of animals from airguns/ source (metres)</t>
  </si>
  <si>
    <t xml:space="preserve">Time of closest approach (UTC)</t>
  </si>
  <si>
    <t xml:space="preserve">First observed distance during soft start (if relevant) (metres)</t>
  </si>
  <si>
    <t xml:space="preserve">Closest observed distance during soft start (if relevant) (metres)</t>
  </si>
  <si>
    <t xml:space="preserve">Last observed distance during soft start (if relevant) (metres)</t>
  </si>
  <si>
    <t xml:space="preserve">What action was taken? </t>
  </si>
  <si>
    <t xml:space="preserve">Length of power-down and/ or shut-down (if relevant)</t>
  </si>
  <si>
    <t xml:space="preserve">Estimated loss of production (if relevant) due to mitigating actions (km)</t>
  </si>
  <si>
    <t xml:space="preserve">Ocean Seeker</t>
  </si>
  <si>
    <t xml:space="preserve">Unidentified Dolphin sp.</t>
  </si>
  <si>
    <t xml:space="preserve">Sea Surveyor</t>
  </si>
  <si>
    <t xml:space="preserve">Unidentified Whale sp.</t>
  </si>
  <si>
    <t xml:space="preserve">Sea Explorer</t>
  </si>
  <si>
    <t xml:space="preserve">Unidentified Baleen whale sp.</t>
  </si>
  <si>
    <t xml:space="preserve">Sea Profiler</t>
  </si>
  <si>
    <t xml:space="preserve">Unidentified seal sp.</t>
  </si>
  <si>
    <t xml:space="preserve">Sea Trident</t>
  </si>
  <si>
    <t xml:space="preserve">Unidentified turtle sp.</t>
  </si>
  <si>
    <t xml:space="preserve">Ocean Endeavour</t>
  </si>
  <si>
    <t xml:space="preserve">Amazon River Dolphin</t>
  </si>
  <si>
    <t xml:space="preserve">Tridens 1</t>
  </si>
  <si>
    <t xml:space="preserve">Amazonian Manatee</t>
  </si>
  <si>
    <t xml:space="preserve">Ocean Researcher</t>
  </si>
  <si>
    <t xml:space="preserve">Andrew's Beaked Whale</t>
  </si>
  <si>
    <t xml:space="preserve">L'Espoir</t>
  </si>
  <si>
    <t xml:space="preserve">Antarctic Fur Seal</t>
  </si>
  <si>
    <t xml:space="preserve">Ocean Observer</t>
  </si>
  <si>
    <t xml:space="preserve">Antarctic Minke Whale</t>
  </si>
  <si>
    <t xml:space="preserve">Vigilant</t>
  </si>
  <si>
    <t xml:space="preserve">Arnoux's Beaked Whale</t>
  </si>
  <si>
    <t xml:space="preserve">Meriel D</t>
  </si>
  <si>
    <t xml:space="preserve">Atlantic Humpback Dolphin</t>
  </si>
  <si>
    <t xml:space="preserve">Waterfall</t>
  </si>
  <si>
    <t xml:space="preserve">Atlantic Spotted Dolphin</t>
  </si>
  <si>
    <t xml:space="preserve">George D</t>
  </si>
  <si>
    <t xml:space="preserve">Atlantic White-sided Dolphin</t>
  </si>
  <si>
    <t xml:space="preserve">Triton</t>
  </si>
  <si>
    <t xml:space="preserve">Australian Sea Lion</t>
  </si>
  <si>
    <t xml:space="preserve">Tokai</t>
  </si>
  <si>
    <t xml:space="preserve">Australian Stubfin Dolphin</t>
  </si>
  <si>
    <t xml:space="preserve">Confidante</t>
  </si>
  <si>
    <t xml:space="preserve">Baikal Seal</t>
  </si>
  <si>
    <t xml:space="preserve">Coastal Surveyor</t>
  </si>
  <si>
    <t xml:space="preserve">Baird's Beaked Whale</t>
  </si>
  <si>
    <t xml:space="preserve">Jaffa</t>
  </si>
  <si>
    <t xml:space="preserve">Basking Shark</t>
  </si>
  <si>
    <t xml:space="preserve">Ocean Relliance</t>
  </si>
  <si>
    <t xml:space="preserve">Bearded Seal</t>
  </si>
  <si>
    <t xml:space="preserve">Vantage</t>
  </si>
  <si>
    <t xml:space="preserve">Beluga </t>
  </si>
  <si>
    <t xml:space="preserve">Polar Duchess</t>
  </si>
  <si>
    <t xml:space="preserve">Blainville's Beaked Whale</t>
  </si>
  <si>
    <t xml:space="preserve">Polar Duke</t>
  </si>
  <si>
    <t xml:space="preserve">Blue Whale</t>
  </si>
  <si>
    <t xml:space="preserve">Bottlenose Dolphin</t>
  </si>
  <si>
    <t xml:space="preserve">Bowhead Whale</t>
  </si>
  <si>
    <t xml:space="preserve">Bryde's Whale</t>
  </si>
  <si>
    <t xml:space="preserve">Burmeister's Porpoise</t>
  </si>
  <si>
    <t xml:space="preserve">California and Galapagos Sea Lions</t>
  </si>
  <si>
    <t xml:space="preserve">Caspian Seal</t>
  </si>
  <si>
    <t xml:space="preserve">Chilean Dolphin</t>
  </si>
  <si>
    <t xml:space="preserve">Chinese River Dolphin</t>
  </si>
  <si>
    <t xml:space="preserve">Clymene Dolphin</t>
  </si>
  <si>
    <t xml:space="preserve">Commerson's Dolphin</t>
  </si>
  <si>
    <t xml:space="preserve">Crabeater Seal</t>
  </si>
  <si>
    <t xml:space="preserve">Cuvier's Beaked Whale</t>
  </si>
  <si>
    <t xml:space="preserve">Dall's Porpoise</t>
  </si>
  <si>
    <t xml:space="preserve">Dugong</t>
  </si>
  <si>
    <t xml:space="preserve">Dusky Dolphin</t>
  </si>
  <si>
    <t xml:space="preserve">Dwarf Minke Whale</t>
  </si>
  <si>
    <t xml:space="preserve">Dwarf Sperm Whale</t>
  </si>
  <si>
    <t xml:space="preserve">False Killer Whale</t>
  </si>
  <si>
    <t xml:space="preserve">Fin Whale</t>
  </si>
  <si>
    <t xml:space="preserve">Finless Porpoise</t>
  </si>
  <si>
    <t xml:space="preserve">Flatback Turtle</t>
  </si>
  <si>
    <t xml:space="preserve">Franciscana</t>
  </si>
  <si>
    <t xml:space="preserve">Fraser's Dolphin</t>
  </si>
  <si>
    <t xml:space="preserve">Galapagos Fur Seal</t>
  </si>
  <si>
    <t xml:space="preserve">Gervais' Beaked Whale</t>
  </si>
  <si>
    <t xml:space="preserve">Ginkgo-toothed Beaked Whale</t>
  </si>
  <si>
    <t xml:space="preserve">Gray's Beaked Whale</t>
  </si>
  <si>
    <t xml:space="preserve">Green / Black Turtle</t>
  </si>
  <si>
    <t xml:space="preserve">Grey Seal</t>
  </si>
  <si>
    <t xml:space="preserve">Grey Whale</t>
  </si>
  <si>
    <t xml:space="preserve">Guadalupe Fur Seal</t>
  </si>
  <si>
    <t xml:space="preserve">Gulf of California Porpoise</t>
  </si>
  <si>
    <t xml:space="preserve">Harbour Porpoise </t>
  </si>
  <si>
    <t xml:space="preserve">Harbour Seal</t>
  </si>
  <si>
    <t xml:space="preserve">Harp Seal</t>
  </si>
  <si>
    <t xml:space="preserve">Haviside's Dolphin</t>
  </si>
  <si>
    <t xml:space="preserve">Hawaiian Monk Seal</t>
  </si>
  <si>
    <t xml:space="preserve">Hawksbill Turtle</t>
  </si>
  <si>
    <t xml:space="preserve">Hector's Beaked Whale</t>
  </si>
  <si>
    <t xml:space="preserve">Hector's Dolphin</t>
  </si>
  <si>
    <t xml:space="preserve">Hooded Seal</t>
  </si>
  <si>
    <t xml:space="preserve">Hourglass Dolphin</t>
  </si>
  <si>
    <t xml:space="preserve">Hubb's Beaked Whale</t>
  </si>
  <si>
    <t xml:space="preserve">Humpback whale</t>
  </si>
  <si>
    <t xml:space="preserve">Indo-Pacific Bottlenose Dolphin</t>
  </si>
  <si>
    <t xml:space="preserve">Indo-Pacific Humpback Dolphin</t>
  </si>
  <si>
    <t xml:space="preserve">Indus River Dolphin</t>
  </si>
  <si>
    <t xml:space="preserve">Irrawaddy Dolphin</t>
  </si>
  <si>
    <t xml:space="preserve">Juan Fernandez Fur Seal</t>
  </si>
  <si>
    <t xml:space="preserve">Kemp's Ridley Turtle</t>
  </si>
  <si>
    <t xml:space="preserve">Killer Whale</t>
  </si>
  <si>
    <t xml:space="preserve">Largha Seal</t>
  </si>
  <si>
    <t xml:space="preserve">Leatherback Turtle</t>
  </si>
  <si>
    <t xml:space="preserve">Leopard Seal</t>
  </si>
  <si>
    <t xml:space="preserve">Logger head Turtle</t>
  </si>
  <si>
    <t xml:space="preserve">Long-beaked Common Dolphin</t>
  </si>
  <si>
    <t xml:space="preserve">Long-finned Pilot Whale</t>
  </si>
  <si>
    <t xml:space="preserve">Longman's Beaked Whale</t>
  </si>
  <si>
    <t xml:space="preserve">Marine Otter</t>
  </si>
  <si>
    <t xml:space="preserve">Mediterranean Monk Seal</t>
  </si>
  <si>
    <t xml:space="preserve">Melon-headed Whale</t>
  </si>
  <si>
    <t xml:space="preserve">Narwhal</t>
  </si>
  <si>
    <t xml:space="preserve">New Zealand Fur Seal</t>
  </si>
  <si>
    <t xml:space="preserve">New Zealand Sea Lion</t>
  </si>
  <si>
    <t xml:space="preserve">North Atlantic Right Whale</t>
  </si>
  <si>
    <t xml:space="preserve">North Pacific Right Whale</t>
  </si>
  <si>
    <t xml:space="preserve">Northern Minke Whale</t>
  </si>
  <si>
    <t xml:space="preserve">Northern Bottlenose Whale</t>
  </si>
  <si>
    <t xml:space="preserve">Northern Elephant Seal</t>
  </si>
  <si>
    <t xml:space="preserve">Northern Fur Seal</t>
  </si>
  <si>
    <t xml:space="preserve">Northern Right Whale Dolphin</t>
  </si>
  <si>
    <t xml:space="preserve">Northern Sea Lion</t>
  </si>
  <si>
    <t xml:space="preserve">Olive Ridley Turtle</t>
  </si>
  <si>
    <t xml:space="preserve">Omura's Whale</t>
  </si>
  <si>
    <t xml:space="preserve">Pacific White-sided Dolphin</t>
  </si>
  <si>
    <t xml:space="preserve">Pantropical Spotted Dolphin</t>
  </si>
  <si>
    <t xml:space="preserve">Peale's Dolphin</t>
  </si>
  <si>
    <t xml:space="preserve">Perrin's Beaked Whale</t>
  </si>
  <si>
    <t xml:space="preserve">Pilot Whale</t>
  </si>
  <si>
    <t xml:space="preserve">Polar Bear</t>
  </si>
  <si>
    <t xml:space="preserve">Pygmy Beaked Whale</t>
  </si>
  <si>
    <t xml:space="preserve">Pygmy Killer Whale</t>
  </si>
  <si>
    <t xml:space="preserve">Pygmy Right Whale</t>
  </si>
  <si>
    <t xml:space="preserve">Pygmy Sperm Whale</t>
  </si>
  <si>
    <t xml:space="preserve">Ribbon Seal</t>
  </si>
  <si>
    <t xml:space="preserve">Ringed Seal</t>
  </si>
  <si>
    <t xml:space="preserve">Risso's Dolphin</t>
  </si>
  <si>
    <t xml:space="preserve">Ross Seal</t>
  </si>
  <si>
    <t xml:space="preserve">Rough-toothed Dolphin</t>
  </si>
  <si>
    <t xml:space="preserve">Sea Otter</t>
  </si>
  <si>
    <t xml:space="preserve">Sei Whale</t>
  </si>
  <si>
    <t xml:space="preserve">Shepherd's Beaked Whale</t>
  </si>
  <si>
    <t xml:space="preserve">Short-beaked Common Dolphin</t>
  </si>
  <si>
    <t xml:space="preserve">Short-finned Pilot Whale</t>
  </si>
  <si>
    <t xml:space="preserve">South African and Australian Fur Seals</t>
  </si>
  <si>
    <t xml:space="preserve">South American Sea Lion</t>
  </si>
  <si>
    <t xml:space="preserve">South American Fur Seal</t>
  </si>
  <si>
    <t xml:space="preserve">Southern Bottlenose Whale</t>
  </si>
  <si>
    <t xml:space="preserve">Southern Elephant Seal</t>
  </si>
  <si>
    <t xml:space="preserve">Southern Right Whale</t>
  </si>
  <si>
    <t xml:space="preserve">Southern Right Whale Dolphin</t>
  </si>
  <si>
    <t xml:space="preserve">Sowerby's Beaked Whale</t>
  </si>
  <si>
    <t xml:space="preserve">Spade-toothed Beaked Whale</t>
  </si>
  <si>
    <t xml:space="preserve">Spectacled Porpoise</t>
  </si>
  <si>
    <t xml:space="preserve">Sperm Whale</t>
  </si>
  <si>
    <t xml:space="preserve">Spinner Dolphin</t>
  </si>
  <si>
    <t xml:space="preserve">Stejneger's Beaked Whale</t>
  </si>
  <si>
    <t xml:space="preserve">Strap-toothed Whale</t>
  </si>
  <si>
    <t xml:space="preserve">Striped dolphins</t>
  </si>
  <si>
    <t xml:space="preserve">Subantarctic Fur Seal</t>
  </si>
  <si>
    <t xml:space="preserve">True's Beaked Whale</t>
  </si>
  <si>
    <t xml:space="preserve">Tucuxi</t>
  </si>
  <si>
    <t xml:space="preserve">Walrus</t>
  </si>
  <si>
    <t xml:space="preserve">Weddell Seal</t>
  </si>
  <si>
    <t xml:space="preserve">West African Manatee</t>
  </si>
  <si>
    <t xml:space="preserve">West Indian Manatee</t>
  </si>
  <si>
    <t xml:space="preserve">West Indian Monk Seal</t>
  </si>
  <si>
    <t xml:space="preserve">White-beaked Dolphin</t>
  </si>
</sst>
</file>

<file path=xl/styles.xml><?xml version="1.0" encoding="utf-8"?>
<styleSheet xmlns="http://schemas.openxmlformats.org/spreadsheetml/2006/main">
  <numFmts count="7">
    <numFmt numFmtId="164" formatCode="General"/>
    <numFmt numFmtId="165" formatCode="[$-409]m/d/yyyy"/>
    <numFmt numFmtId="166" formatCode="0"/>
    <numFmt numFmtId="167" formatCode="0.0"/>
    <numFmt numFmtId="168" formatCode="0.00"/>
    <numFmt numFmtId="169" formatCode="mm/dd/yyyy"/>
    <numFmt numFmtId="170" formatCode="[$-409]h:mm"/>
  </numFmts>
  <fonts count="9">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0"/>
      <name val="Arial"/>
      <family val="2"/>
    </font>
    <font>
      <sz val="10"/>
      <color rgb="FFFF0000"/>
      <name val="Arial"/>
      <family val="2"/>
    </font>
    <font>
      <b val="true"/>
      <sz val="11"/>
      <color rgb="FFFF0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7" fontId="6" fillId="0" borderId="1" xfId="0" applyFont="true" applyBorder="true" applyAlignment="true" applyProtection="false">
      <alignment horizontal="general" vertical="top" textRotation="0" wrapText="true" indent="0" shrinkToFit="false"/>
      <protection locked="true" hidden="false"/>
    </xf>
    <xf numFmtId="168"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70" fontId="7" fillId="0" borderId="1" xfId="0" applyFont="tru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70" fontId="5" fillId="0" borderId="4" xfId="0" applyFont="true" applyBorder="true" applyAlignment="true" applyProtection="true">
      <alignment horizontal="righ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9" xfId="0" applyFont="true" applyBorder="true" applyAlignment="false" applyProtection="true">
      <alignment horizontal="general" vertical="bottom" textRotation="0" wrapText="fals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2 2" xfId="21"/>
    <cellStyle name="Normal 2" xfId="22"/>
    <cellStyle name="Normal 2 2" xfId="23"/>
    <cellStyle name="Normal 2 3" xfId="24"/>
    <cellStyle name="Normal 3" xfId="25"/>
    <cellStyle name="Normal 3 2" xfId="26"/>
    <cellStyle name="Normal 5" xfId="27"/>
    <cellStyle name="Normal 5 2" xfId="28"/>
    <cellStyle name="Normal 5 3"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1" width="11.66"/>
    <col collapsed="false" customWidth="true" hidden="false" outlineLevel="0" max="3" min="2" style="1" width="15.66"/>
    <col collapsed="false" customWidth="true" hidden="false" outlineLevel="0" max="4" min="4" style="1" width="19.66"/>
    <col collapsed="false" customWidth="true" hidden="false" outlineLevel="0" max="5" min="5" style="1" width="21.1"/>
    <col collapsed="false" customWidth="true" hidden="false" outlineLevel="0" max="6" min="6" style="1" width="20.32"/>
    <col collapsed="false" customWidth="true" hidden="false" outlineLevel="0" max="7" min="7" style="1" width="9.66"/>
    <col collapsed="false" customWidth="true" hidden="false" outlineLevel="0" max="9" min="8" style="2" width="12.66"/>
    <col collapsed="false" customWidth="true" hidden="false" outlineLevel="0" max="10" min="10" style="3" width="10.66"/>
    <col collapsed="false" customWidth="true" hidden="false" outlineLevel="0" max="11" min="11" style="1" width="50.66"/>
    <col collapsed="false" customWidth="true" hidden="false" outlineLevel="0" max="13" min="12" style="3" width="9.66"/>
    <col collapsed="false" customWidth="false" hidden="false" outlineLevel="0" max="14" min="14" style="4" width="9.1"/>
    <col collapsed="false" customWidth="true" hidden="false" outlineLevel="0" max="15" min="15" style="1" width="12.43"/>
    <col collapsed="false" customWidth="true" hidden="false" outlineLevel="0" max="16" min="16" style="1" width="10.66"/>
    <col collapsed="false" customWidth="true" hidden="false" outlineLevel="0" max="17" min="17" style="5" width="10.66"/>
    <col collapsed="false" customWidth="true" hidden="false" outlineLevel="0" max="18" min="18" style="1" width="12.66"/>
    <col collapsed="false" customWidth="true" hidden="false" outlineLevel="0" max="19" min="19" style="1" width="20.66"/>
    <col collapsed="false" customWidth="true" hidden="false" outlineLevel="0" max="20" min="20" style="1" width="13.66"/>
    <col collapsed="false" customWidth="true" hidden="false" outlineLevel="0" max="21" min="21" style="4" width="11.43"/>
    <col collapsed="false" customWidth="true" hidden="false" outlineLevel="0" max="22" min="22" style="1" width="11.87"/>
    <col collapsed="false" customWidth="true" hidden="false" outlineLevel="0" max="23" min="23" style="3" width="10.1"/>
    <col collapsed="false" customWidth="true" hidden="false" outlineLevel="0" max="24" min="24" style="1" width="10.1"/>
    <col collapsed="false" customWidth="true" hidden="false" outlineLevel="0" max="25" min="25" style="1" width="7.66"/>
    <col collapsed="false" customWidth="true" hidden="false" outlineLevel="0" max="26" min="26" style="3" width="10.87"/>
    <col collapsed="false" customWidth="true" hidden="false" outlineLevel="0" max="27" min="27" style="6" width="25.66"/>
    <col collapsed="false" customWidth="true" hidden="false" outlineLevel="0" max="29" min="28" style="3" width="12.43"/>
    <col collapsed="false" customWidth="true" hidden="false" outlineLevel="0" max="30" min="30" style="4" width="12.55"/>
    <col collapsed="false" customWidth="true" hidden="false" outlineLevel="0" max="31" min="31" style="7" width="246.43"/>
    <col collapsed="false" customWidth="true" hidden="false" outlineLevel="0" max="32" min="32" style="1" width="8.66"/>
    <col collapsed="false" customWidth="false" hidden="false" outlineLevel="0" max="257" min="33" style="8" width="9.1"/>
  </cols>
  <sheetData>
    <row r="1" s="15" customFormat="true" ht="79.2" hidden="false" customHeight="false" outlineLevel="0" collapsed="false">
      <c r="A1" s="9" t="s">
        <v>0</v>
      </c>
      <c r="B1" s="9" t="s">
        <v>1</v>
      </c>
      <c r="C1" s="9" t="s">
        <v>2</v>
      </c>
      <c r="D1" s="10" t="s">
        <v>3</v>
      </c>
      <c r="E1" s="9" t="s">
        <v>4</v>
      </c>
      <c r="F1" s="9" t="s">
        <v>5</v>
      </c>
      <c r="G1" s="9" t="s">
        <v>6</v>
      </c>
      <c r="H1" s="9" t="s">
        <v>7</v>
      </c>
      <c r="I1" s="9" t="s">
        <v>8</v>
      </c>
      <c r="J1" s="9" t="s">
        <v>9</v>
      </c>
      <c r="K1" s="9" t="s">
        <v>10</v>
      </c>
      <c r="L1" s="9" t="s">
        <v>11</v>
      </c>
      <c r="M1" s="9" t="s">
        <v>12</v>
      </c>
      <c r="N1" s="11" t="s">
        <v>13</v>
      </c>
      <c r="O1" s="9" t="s">
        <v>14</v>
      </c>
      <c r="P1" s="9" t="s">
        <v>15</v>
      </c>
      <c r="Q1" s="12" t="s">
        <v>16</v>
      </c>
      <c r="R1" s="9" t="s">
        <v>17</v>
      </c>
      <c r="S1" s="9" t="s">
        <v>18</v>
      </c>
      <c r="T1" s="9" t="s">
        <v>19</v>
      </c>
      <c r="U1" s="9" t="s">
        <v>20</v>
      </c>
      <c r="V1" s="9" t="s">
        <v>21</v>
      </c>
      <c r="W1" s="9" t="s">
        <v>22</v>
      </c>
      <c r="X1" s="9" t="s">
        <v>23</v>
      </c>
      <c r="Y1" s="9" t="s">
        <v>24</v>
      </c>
      <c r="Z1" s="9" t="s">
        <v>25</v>
      </c>
      <c r="AA1" s="13" t="s">
        <v>26</v>
      </c>
      <c r="AB1" s="9" t="s">
        <v>27</v>
      </c>
      <c r="AC1" s="9" t="s">
        <v>28</v>
      </c>
      <c r="AD1" s="14" t="s">
        <v>29</v>
      </c>
      <c r="AE1" s="10" t="s">
        <v>30</v>
      </c>
      <c r="AF1" s="9" t="s">
        <v>31</v>
      </c>
    </row>
    <row r="2" customFormat="false" ht="13.2" hidden="false" customHeight="false" outlineLevel="0" collapsed="false">
      <c r="A2" s="16" t="s">
        <v>32</v>
      </c>
      <c r="B2" s="16" t="s">
        <v>33</v>
      </c>
      <c r="C2" s="1" t="s">
        <v>34</v>
      </c>
      <c r="D2" s="17" t="s">
        <v>35</v>
      </c>
      <c r="E2" s="17" t="s">
        <v>36</v>
      </c>
      <c r="F2" s="16" t="s">
        <v>37</v>
      </c>
      <c r="G2" s="16" t="s">
        <v>38</v>
      </c>
      <c r="H2" s="18" t="n">
        <v>43170</v>
      </c>
      <c r="I2" s="19" t="n">
        <v>43192</v>
      </c>
      <c r="J2" s="3" t="n">
        <v>1</v>
      </c>
      <c r="K2" s="16" t="s">
        <v>39</v>
      </c>
      <c r="M2" s="1"/>
      <c r="N2" s="4" t="n">
        <v>0.3</v>
      </c>
      <c r="O2" s="20" t="s">
        <v>40</v>
      </c>
      <c r="R2" s="17" t="s">
        <v>41</v>
      </c>
      <c r="S2" s="16" t="s">
        <v>42</v>
      </c>
      <c r="T2" s="16" t="n">
        <v>10</v>
      </c>
      <c r="U2" s="4" t="n">
        <v>5.6</v>
      </c>
      <c r="V2" s="1" t="s">
        <v>43</v>
      </c>
      <c r="W2" s="3" t="n">
        <v>4</v>
      </c>
      <c r="X2" s="16" t="s">
        <v>44</v>
      </c>
      <c r="Y2" s="16" t="s">
        <v>45</v>
      </c>
      <c r="Z2" s="3" t="n">
        <v>4</v>
      </c>
      <c r="AA2" s="21" t="s">
        <v>46</v>
      </c>
      <c r="AB2" s="3" t="n">
        <v>65</v>
      </c>
      <c r="AC2" s="3" t="n">
        <v>190</v>
      </c>
      <c r="AD2" s="4" t="n">
        <v>5</v>
      </c>
      <c r="AE2" s="22" t="s">
        <v>47</v>
      </c>
    </row>
    <row r="3" customFormat="false" ht="13.2" hidden="false" customHeight="false" outlineLevel="0" collapsed="false">
      <c r="A3" s="16" t="s">
        <v>32</v>
      </c>
      <c r="B3" s="16" t="s">
        <v>33</v>
      </c>
      <c r="C3" s="1" t="s">
        <v>34</v>
      </c>
      <c r="D3" s="16" t="s">
        <v>35</v>
      </c>
      <c r="E3" s="17" t="s">
        <v>36</v>
      </c>
      <c r="F3" s="16" t="s">
        <v>37</v>
      </c>
      <c r="G3" s="16" t="s">
        <v>38</v>
      </c>
      <c r="H3" s="18" t="n">
        <v>43170</v>
      </c>
      <c r="I3" s="19" t="n">
        <v>43193</v>
      </c>
      <c r="J3" s="3" t="n">
        <v>1</v>
      </c>
      <c r="K3" s="17" t="s">
        <v>48</v>
      </c>
      <c r="M3" s="1"/>
      <c r="N3" s="4" t="n">
        <v>2.2</v>
      </c>
      <c r="O3" s="20" t="s">
        <v>49</v>
      </c>
      <c r="R3" s="17" t="s">
        <v>50</v>
      </c>
      <c r="S3" s="16" t="s">
        <v>42</v>
      </c>
      <c r="T3" s="16" t="n">
        <v>10</v>
      </c>
      <c r="U3" s="4" t="n">
        <v>5.6</v>
      </c>
      <c r="V3" s="1" t="s">
        <v>43</v>
      </c>
      <c r="W3" s="3" t="n">
        <v>4</v>
      </c>
      <c r="X3" s="16" t="s">
        <v>44</v>
      </c>
      <c r="Y3" s="16" t="s">
        <v>45</v>
      </c>
      <c r="Z3" s="3" t="n">
        <v>4</v>
      </c>
      <c r="AA3" s="21" t="s">
        <v>46</v>
      </c>
      <c r="AB3" s="3" t="n">
        <v>100</v>
      </c>
      <c r="AC3" s="3" t="n">
        <v>180</v>
      </c>
      <c r="AD3" s="4" t="n">
        <v>5</v>
      </c>
      <c r="AE3" s="22" t="s">
        <v>51</v>
      </c>
    </row>
    <row r="4" customFormat="false" ht="13.2" hidden="false" customHeight="false" outlineLevel="0" collapsed="false">
      <c r="A4" s="16" t="s">
        <v>32</v>
      </c>
      <c r="B4" s="16" t="s">
        <v>33</v>
      </c>
      <c r="C4" s="1" t="s">
        <v>34</v>
      </c>
      <c r="D4" s="16" t="s">
        <v>35</v>
      </c>
      <c r="E4" s="17" t="s">
        <v>36</v>
      </c>
      <c r="F4" s="16" t="s">
        <v>37</v>
      </c>
      <c r="G4" s="16" t="s">
        <v>38</v>
      </c>
      <c r="H4" s="18" t="n">
        <v>43170</v>
      </c>
      <c r="I4" s="19" t="n">
        <v>43194</v>
      </c>
      <c r="J4" s="3" t="n">
        <v>1</v>
      </c>
      <c r="K4" s="16" t="s">
        <v>52</v>
      </c>
      <c r="M4" s="1"/>
      <c r="N4" s="4" t="n">
        <v>2.4</v>
      </c>
      <c r="O4" s="20" t="s">
        <v>53</v>
      </c>
      <c r="R4" s="17"/>
      <c r="S4" s="16" t="s">
        <v>42</v>
      </c>
      <c r="T4" s="16" t="n">
        <v>10</v>
      </c>
      <c r="U4" s="4" t="n">
        <v>5.6</v>
      </c>
      <c r="V4" s="1" t="s">
        <v>43</v>
      </c>
      <c r="W4" s="3" t="n">
        <v>4</v>
      </c>
      <c r="X4" s="16" t="s">
        <v>44</v>
      </c>
      <c r="Y4" s="16" t="s">
        <v>45</v>
      </c>
      <c r="Z4" s="3" t="n">
        <v>4</v>
      </c>
      <c r="AA4" s="21" t="s">
        <v>46</v>
      </c>
      <c r="AB4" s="3" t="n">
        <v>100</v>
      </c>
      <c r="AC4" s="3" t="n">
        <v>180</v>
      </c>
      <c r="AD4" s="4" t="n">
        <v>5</v>
      </c>
      <c r="AE4" s="22" t="s">
        <v>54</v>
      </c>
    </row>
    <row r="5" customFormat="false" ht="13.2" hidden="false" customHeight="false" outlineLevel="0" collapsed="false">
      <c r="A5" s="16" t="s">
        <v>32</v>
      </c>
      <c r="B5" s="16" t="s">
        <v>33</v>
      </c>
      <c r="C5" s="1" t="s">
        <v>34</v>
      </c>
      <c r="D5" s="16" t="s">
        <v>35</v>
      </c>
      <c r="E5" s="17" t="s">
        <v>36</v>
      </c>
      <c r="F5" s="16" t="s">
        <v>37</v>
      </c>
      <c r="G5" s="16" t="s">
        <v>38</v>
      </c>
      <c r="H5" s="18" t="n">
        <v>43171</v>
      </c>
      <c r="I5" s="19" t="n">
        <v>43195</v>
      </c>
      <c r="J5" s="3" t="n">
        <v>1</v>
      </c>
      <c r="K5" s="17" t="s">
        <v>55</v>
      </c>
      <c r="N5" s="4" t="n">
        <v>2.747</v>
      </c>
      <c r="O5" s="20" t="n">
        <v>24000</v>
      </c>
      <c r="R5" s="17"/>
      <c r="S5" s="16" t="s">
        <v>42</v>
      </c>
      <c r="T5" s="16" t="n">
        <v>10</v>
      </c>
      <c r="U5" s="4" t="n">
        <v>5.6</v>
      </c>
      <c r="V5" s="1" t="s">
        <v>43</v>
      </c>
      <c r="W5" s="3" t="n">
        <v>4</v>
      </c>
      <c r="X5" s="16" t="s">
        <v>44</v>
      </c>
      <c r="Y5" s="16" t="s">
        <v>45</v>
      </c>
      <c r="Z5" s="3" t="n">
        <v>4</v>
      </c>
      <c r="AA5" s="21" t="s">
        <v>46</v>
      </c>
      <c r="AB5" s="3" t="n">
        <v>100</v>
      </c>
      <c r="AC5" s="3" t="n">
        <v>180</v>
      </c>
      <c r="AD5" s="4" t="n">
        <v>5</v>
      </c>
      <c r="AE5" s="22" t="s">
        <v>56</v>
      </c>
    </row>
    <row r="6" customFormat="false" ht="13.2" hidden="false" customHeight="false" outlineLevel="0" collapsed="false">
      <c r="F6" s="16"/>
      <c r="K6" s="16"/>
      <c r="AE6" s="23"/>
      <c r="BB6" s="24"/>
    </row>
    <row r="7" customFormat="false" ht="13.2" hidden="false" customHeight="false" outlineLevel="0" collapsed="false">
      <c r="F7" s="16"/>
      <c r="K7" s="16"/>
      <c r="BB7" s="24"/>
    </row>
    <row r="8" customFormat="false" ht="13.2" hidden="false" customHeight="false" outlineLevel="0" collapsed="false">
      <c r="F8" s="16"/>
      <c r="K8" s="16"/>
      <c r="BB8" s="24"/>
    </row>
    <row r="9" customFormat="false" ht="13.2" hidden="false" customHeight="false" outlineLevel="0" collapsed="false">
      <c r="F9" s="16"/>
      <c r="K9" s="16"/>
      <c r="BB9" s="24"/>
    </row>
    <row r="10" customFormat="false" ht="13.2" hidden="false" customHeight="false" outlineLevel="0" collapsed="false">
      <c r="F10" s="16"/>
      <c r="K10" s="16"/>
      <c r="BB10" s="24"/>
    </row>
    <row r="11" customFormat="false" ht="13.2" hidden="false" customHeight="false" outlineLevel="0" collapsed="false">
      <c r="F11" s="16"/>
      <c r="K11" s="16"/>
      <c r="BB11" s="24"/>
    </row>
    <row r="12" customFormat="false" ht="13.2" hidden="false" customHeight="false" outlineLevel="0" collapsed="false">
      <c r="F12" s="16"/>
      <c r="K12" s="16"/>
      <c r="BB12" s="24"/>
    </row>
    <row r="13" customFormat="false" ht="13.2" hidden="false" customHeight="false" outlineLevel="0" collapsed="false">
      <c r="F13" s="16"/>
      <c r="K13" s="16"/>
      <c r="BB13" s="24"/>
    </row>
    <row r="14" customFormat="false" ht="13.2" hidden="false" customHeight="false" outlineLevel="0" collapsed="false">
      <c r="F14" s="16"/>
      <c r="K14" s="16"/>
      <c r="BB14" s="24"/>
    </row>
    <row r="15" customFormat="false" ht="13.2" hidden="false" customHeight="false" outlineLevel="0" collapsed="false">
      <c r="F15" s="16"/>
      <c r="K15" s="16"/>
      <c r="BB15" s="24"/>
    </row>
    <row r="16" customFormat="false" ht="13.2" hidden="false" customHeight="false" outlineLevel="0" collapsed="false">
      <c r="F16" s="16"/>
      <c r="K16" s="16"/>
      <c r="BB16" s="24"/>
    </row>
    <row r="17" customFormat="false" ht="13.2" hidden="false" customHeight="false" outlineLevel="0" collapsed="false">
      <c r="F17" s="16"/>
      <c r="K17" s="16"/>
      <c r="BB17" s="24"/>
    </row>
    <row r="18" customFormat="false" ht="13.2" hidden="false" customHeight="false" outlineLevel="0" collapsed="false">
      <c r="F18" s="16"/>
      <c r="K18" s="16"/>
      <c r="BB18" s="24"/>
    </row>
    <row r="19" customFormat="false" ht="13.2" hidden="false" customHeight="false" outlineLevel="0" collapsed="false">
      <c r="F19" s="16"/>
      <c r="K19" s="16"/>
      <c r="BB19" s="24"/>
    </row>
    <row r="20" customFormat="false" ht="13.2" hidden="false" customHeight="false" outlineLevel="0" collapsed="false">
      <c r="F20" s="16"/>
      <c r="K20" s="16"/>
      <c r="BB20" s="24"/>
    </row>
    <row r="21" customFormat="false" ht="13.2" hidden="false" customHeight="false" outlineLevel="0" collapsed="false">
      <c r="F21" s="16"/>
      <c r="K21" s="16"/>
      <c r="BB21" s="24"/>
    </row>
    <row r="22" customFormat="false" ht="13.2" hidden="false" customHeight="false" outlineLevel="0" collapsed="false">
      <c r="F22" s="16"/>
      <c r="K22" s="16"/>
      <c r="BB22" s="24"/>
    </row>
    <row r="23" customFormat="false" ht="13.2" hidden="false" customHeight="false" outlineLevel="0" collapsed="false">
      <c r="F23" s="16"/>
      <c r="K23" s="16"/>
      <c r="BB23" s="24"/>
    </row>
    <row r="24" customFormat="false" ht="13.2" hidden="false" customHeight="false" outlineLevel="0" collapsed="false">
      <c r="F24" s="16"/>
      <c r="K24" s="16"/>
      <c r="BB24" s="24"/>
    </row>
    <row r="25" customFormat="false" ht="13.2" hidden="false" customHeight="false" outlineLevel="0" collapsed="false">
      <c r="F25" s="16"/>
      <c r="K25" s="16"/>
    </row>
    <row r="26" customFormat="false" ht="13.2" hidden="false" customHeight="false" outlineLevel="0" collapsed="false">
      <c r="F26" s="16"/>
      <c r="K26" s="16"/>
    </row>
    <row r="27" customFormat="false" ht="13.2" hidden="false" customHeight="false" outlineLevel="0" collapsed="false">
      <c r="F27" s="16"/>
      <c r="K27" s="16"/>
    </row>
    <row r="28" customFormat="false" ht="13.2" hidden="false" customHeight="false" outlineLevel="0" collapsed="false">
      <c r="F28" s="16"/>
      <c r="K28" s="16"/>
    </row>
    <row r="29" customFormat="false" ht="13.2" hidden="false" customHeight="false" outlineLevel="0" collapsed="false">
      <c r="F29" s="16"/>
      <c r="K29" s="16"/>
    </row>
    <row r="30" customFormat="false" ht="13.2" hidden="false" customHeight="false" outlineLevel="0" collapsed="false">
      <c r="F30" s="16"/>
      <c r="K30" s="16"/>
    </row>
    <row r="31" customFormat="false" ht="13.2" hidden="false" customHeight="false" outlineLevel="0" collapsed="false">
      <c r="F31" s="16"/>
      <c r="K31" s="16"/>
    </row>
    <row r="32" customFormat="false" ht="13.2" hidden="false" customHeight="false" outlineLevel="0" collapsed="false">
      <c r="F32" s="16"/>
      <c r="K32" s="16"/>
    </row>
    <row r="33" customFormat="false" ht="13.2" hidden="false" customHeight="false" outlineLevel="0" collapsed="false">
      <c r="F33" s="16"/>
      <c r="K33" s="16"/>
    </row>
    <row r="34" customFormat="false" ht="13.2" hidden="false" customHeight="false" outlineLevel="0" collapsed="false">
      <c r="F34" s="16"/>
      <c r="K34" s="16"/>
    </row>
    <row r="35" customFormat="false" ht="13.2" hidden="false" customHeight="false" outlineLevel="0" collapsed="false">
      <c r="F35" s="16"/>
      <c r="K35" s="16"/>
    </row>
    <row r="36" customFormat="false" ht="13.2" hidden="false" customHeight="false" outlineLevel="0" collapsed="false">
      <c r="F36" s="16"/>
      <c r="K36" s="16"/>
    </row>
    <row r="37" customFormat="false" ht="13.2" hidden="false" customHeight="false" outlineLevel="0" collapsed="false">
      <c r="F37" s="16"/>
      <c r="K37" s="16"/>
    </row>
    <row r="38" customFormat="false" ht="13.2" hidden="false" customHeight="false" outlineLevel="0" collapsed="false">
      <c r="F38" s="16"/>
      <c r="K38" s="16"/>
    </row>
    <row r="39" customFormat="false" ht="13.2" hidden="false" customHeight="false" outlineLevel="0" collapsed="false">
      <c r="F39" s="16"/>
      <c r="K39" s="16"/>
    </row>
    <row r="40" customFormat="false" ht="13.2" hidden="false" customHeight="false" outlineLevel="0" collapsed="false">
      <c r="F40" s="16"/>
      <c r="K40" s="16"/>
    </row>
    <row r="41" customFormat="false" ht="13.2" hidden="false" customHeight="false" outlineLevel="0" collapsed="false">
      <c r="F41" s="16"/>
      <c r="K41" s="16"/>
    </row>
    <row r="42" customFormat="false" ht="13.2" hidden="false" customHeight="false" outlineLevel="0" collapsed="false">
      <c r="F42" s="16"/>
      <c r="K42" s="16"/>
    </row>
    <row r="43" customFormat="false" ht="13.2" hidden="false" customHeight="false" outlineLevel="0" collapsed="false">
      <c r="F43" s="16"/>
      <c r="K43" s="16"/>
    </row>
    <row r="44" customFormat="false" ht="13.2" hidden="false" customHeight="false" outlineLevel="0" collapsed="false">
      <c r="F44" s="16"/>
      <c r="K44" s="16"/>
    </row>
    <row r="45" customFormat="false" ht="13.2" hidden="false" customHeight="false" outlineLevel="0" collapsed="false">
      <c r="F45" s="16"/>
      <c r="K45" s="16"/>
    </row>
    <row r="46" customFormat="false" ht="13.2" hidden="false" customHeight="false" outlineLevel="0" collapsed="false">
      <c r="F46" s="16"/>
      <c r="K46" s="16"/>
    </row>
    <row r="47" customFormat="false" ht="13.2" hidden="false" customHeight="false" outlineLevel="0" collapsed="false">
      <c r="F47" s="16"/>
      <c r="K47" s="16"/>
    </row>
    <row r="48" customFormat="false" ht="13.2" hidden="false" customHeight="false" outlineLevel="0" collapsed="false">
      <c r="F48" s="16"/>
      <c r="K48" s="16"/>
    </row>
    <row r="49" customFormat="false" ht="13.2" hidden="false" customHeight="false" outlineLevel="0" collapsed="false">
      <c r="F49" s="16"/>
      <c r="K49" s="16"/>
    </row>
    <row r="50" customFormat="false" ht="13.2" hidden="false" customHeight="false" outlineLevel="0" collapsed="false">
      <c r="F50" s="16"/>
      <c r="K50" s="16"/>
    </row>
    <row r="51" customFormat="false" ht="13.2" hidden="false" customHeight="false" outlineLevel="0" collapsed="false">
      <c r="F51" s="16"/>
      <c r="K51" s="16"/>
    </row>
    <row r="52" customFormat="false" ht="13.2" hidden="false" customHeight="false" outlineLevel="0" collapsed="false">
      <c r="F52" s="16"/>
      <c r="K52" s="16"/>
    </row>
    <row r="53" customFormat="false" ht="13.2" hidden="false" customHeight="false" outlineLevel="0" collapsed="false">
      <c r="F53" s="16"/>
      <c r="K53" s="16"/>
    </row>
    <row r="54" customFormat="false" ht="13.2" hidden="false" customHeight="false" outlineLevel="0" collapsed="false">
      <c r="F54" s="16"/>
      <c r="K54" s="16"/>
    </row>
    <row r="55" customFormat="false" ht="13.2" hidden="false" customHeight="false" outlineLevel="0" collapsed="false">
      <c r="F55" s="16"/>
      <c r="K55" s="16"/>
    </row>
    <row r="56" customFormat="false" ht="13.2" hidden="false" customHeight="false" outlineLevel="0" collapsed="false">
      <c r="F56" s="16"/>
      <c r="K56" s="16"/>
    </row>
    <row r="57" customFormat="false" ht="13.2" hidden="false" customHeight="false" outlineLevel="0" collapsed="false">
      <c r="F57" s="16"/>
      <c r="K57" s="16"/>
    </row>
    <row r="58" customFormat="false" ht="13.2" hidden="false" customHeight="false" outlineLevel="0" collapsed="false">
      <c r="F58" s="16"/>
      <c r="K58" s="16"/>
    </row>
    <row r="59" customFormat="false" ht="13.2" hidden="false" customHeight="false" outlineLevel="0" collapsed="false">
      <c r="F59" s="16"/>
      <c r="K59" s="16"/>
    </row>
    <row r="60" customFormat="false" ht="13.2" hidden="false" customHeight="false" outlineLevel="0" collapsed="false">
      <c r="F60" s="16"/>
      <c r="K60" s="16"/>
    </row>
    <row r="61" customFormat="false" ht="13.2" hidden="false" customHeight="false" outlineLevel="0" collapsed="false">
      <c r="F61" s="16"/>
      <c r="K61" s="16"/>
    </row>
    <row r="62" customFormat="false" ht="13.2" hidden="false" customHeight="false" outlineLevel="0" collapsed="false">
      <c r="F62" s="16"/>
      <c r="K62" s="16"/>
    </row>
    <row r="63" customFormat="false" ht="13.2" hidden="false" customHeight="false" outlineLevel="0" collapsed="false">
      <c r="F63" s="16"/>
      <c r="K63" s="16"/>
    </row>
    <row r="64" customFormat="false" ht="13.2" hidden="false" customHeight="false" outlineLevel="0" collapsed="false">
      <c r="F64" s="16"/>
      <c r="K64" s="16"/>
    </row>
    <row r="65" customFormat="false" ht="13.2" hidden="false" customHeight="false" outlineLevel="0" collapsed="false">
      <c r="F65" s="16"/>
      <c r="K65" s="16"/>
    </row>
    <row r="66" customFormat="false" ht="13.2" hidden="false" customHeight="false" outlineLevel="0" collapsed="false">
      <c r="F66" s="16"/>
      <c r="K66" s="16"/>
    </row>
    <row r="67" customFormat="false" ht="13.2" hidden="false" customHeight="false" outlineLevel="0" collapsed="false">
      <c r="F67" s="16"/>
      <c r="K67" s="16"/>
    </row>
    <row r="68" customFormat="false" ht="13.2" hidden="false" customHeight="false" outlineLevel="0" collapsed="false">
      <c r="F68" s="16"/>
      <c r="K68" s="16"/>
    </row>
    <row r="69" customFormat="false" ht="13.2" hidden="false" customHeight="false" outlineLevel="0" collapsed="false">
      <c r="F69" s="16"/>
      <c r="K69" s="16"/>
    </row>
    <row r="70" customFormat="false" ht="13.2" hidden="false" customHeight="false" outlineLevel="0" collapsed="false">
      <c r="F70" s="16"/>
      <c r="K70" s="16"/>
    </row>
    <row r="71" customFormat="false" ht="13.2" hidden="false" customHeight="false" outlineLevel="0" collapsed="false">
      <c r="F71" s="16"/>
      <c r="K71" s="16"/>
    </row>
    <row r="72" customFormat="false" ht="13.2" hidden="false" customHeight="false" outlineLevel="0" collapsed="false">
      <c r="F72" s="16"/>
      <c r="K72" s="16"/>
    </row>
    <row r="73" customFormat="false" ht="13.2" hidden="false" customHeight="false" outlineLevel="0" collapsed="false">
      <c r="F73" s="16"/>
      <c r="K73" s="16"/>
    </row>
    <row r="74" customFormat="false" ht="13.2" hidden="false" customHeight="false" outlineLevel="0" collapsed="false">
      <c r="F74" s="16"/>
      <c r="K74" s="16"/>
    </row>
    <row r="75" customFormat="false" ht="13.2" hidden="false" customHeight="false" outlineLevel="0" collapsed="false">
      <c r="F75" s="16"/>
      <c r="K75" s="16"/>
    </row>
    <row r="76" customFormat="false" ht="13.2" hidden="false" customHeight="false" outlineLevel="0" collapsed="false">
      <c r="F76" s="16"/>
      <c r="K76" s="16"/>
    </row>
    <row r="77" customFormat="false" ht="13.2" hidden="false" customHeight="false" outlineLevel="0" collapsed="false">
      <c r="F77" s="16"/>
      <c r="K77" s="16"/>
    </row>
    <row r="78" customFormat="false" ht="13.2" hidden="false" customHeight="false" outlineLevel="0" collapsed="false">
      <c r="F78" s="16"/>
      <c r="K78" s="16"/>
    </row>
    <row r="79" customFormat="false" ht="13.2" hidden="false" customHeight="false" outlineLevel="0" collapsed="false">
      <c r="F79" s="16"/>
      <c r="K79" s="16"/>
    </row>
    <row r="80" customFormat="false" ht="13.2" hidden="false" customHeight="false" outlineLevel="0" collapsed="false">
      <c r="F80" s="16"/>
      <c r="K80" s="16"/>
    </row>
    <row r="81" customFormat="false" ht="13.2" hidden="false" customHeight="false" outlineLevel="0" collapsed="false">
      <c r="F81" s="16"/>
      <c r="K81" s="16"/>
    </row>
    <row r="82" customFormat="false" ht="13.2" hidden="false" customHeight="false" outlineLevel="0" collapsed="false">
      <c r="F82" s="16"/>
      <c r="K82" s="16"/>
    </row>
    <row r="83" customFormat="false" ht="13.2" hidden="false" customHeight="false" outlineLevel="0" collapsed="false">
      <c r="F83" s="16"/>
      <c r="K83" s="16"/>
    </row>
    <row r="84" customFormat="false" ht="13.2" hidden="false" customHeight="false" outlineLevel="0" collapsed="false">
      <c r="F84" s="16"/>
      <c r="K84" s="16"/>
    </row>
    <row r="85" customFormat="false" ht="13.2" hidden="false" customHeight="false" outlineLevel="0" collapsed="false">
      <c r="F85" s="16"/>
      <c r="K85" s="16"/>
    </row>
    <row r="86" customFormat="false" ht="13.2" hidden="false" customHeight="false" outlineLevel="0" collapsed="false">
      <c r="F86" s="16"/>
      <c r="K86" s="16"/>
    </row>
    <row r="87" customFormat="false" ht="13.2" hidden="false" customHeight="false" outlineLevel="0" collapsed="false">
      <c r="F87" s="16"/>
      <c r="K87" s="16"/>
    </row>
    <row r="88" customFormat="false" ht="13.2" hidden="false" customHeight="false" outlineLevel="0" collapsed="false">
      <c r="F88" s="16"/>
      <c r="K88" s="16"/>
    </row>
    <row r="89" customFormat="false" ht="13.2" hidden="false" customHeight="false" outlineLevel="0" collapsed="false">
      <c r="F89" s="16"/>
      <c r="K89" s="16"/>
    </row>
    <row r="90" customFormat="false" ht="13.2" hidden="false" customHeight="false" outlineLevel="0" collapsed="false">
      <c r="F90" s="16"/>
      <c r="K90" s="16"/>
    </row>
    <row r="91" customFormat="false" ht="13.2" hidden="false" customHeight="false" outlineLevel="0" collapsed="false">
      <c r="F91" s="16"/>
      <c r="K91" s="16"/>
    </row>
    <row r="92" customFormat="false" ht="13.2" hidden="false" customHeight="false" outlineLevel="0" collapsed="false">
      <c r="F92" s="16"/>
      <c r="K92" s="16"/>
    </row>
    <row r="93" customFormat="false" ht="13.2" hidden="false" customHeight="false" outlineLevel="0" collapsed="false">
      <c r="F93" s="16"/>
      <c r="K93" s="16"/>
    </row>
    <row r="94" customFormat="false" ht="13.2" hidden="false" customHeight="false" outlineLevel="0" collapsed="false">
      <c r="F94" s="16"/>
      <c r="K94" s="16"/>
    </row>
    <row r="95" customFormat="false" ht="13.2" hidden="false" customHeight="false" outlineLevel="0" collapsed="false">
      <c r="F95" s="16"/>
      <c r="K95" s="16"/>
    </row>
    <row r="96" customFormat="false" ht="13.2" hidden="false" customHeight="false" outlineLevel="0" collapsed="false">
      <c r="F96" s="16"/>
      <c r="K96" s="16"/>
    </row>
    <row r="97" customFormat="false" ht="13.2" hidden="false" customHeight="false" outlineLevel="0" collapsed="false">
      <c r="F97" s="16"/>
      <c r="K97" s="16"/>
    </row>
    <row r="98" customFormat="false" ht="13.2" hidden="false" customHeight="false" outlineLevel="0" collapsed="false">
      <c r="F98" s="16"/>
      <c r="K98" s="16"/>
    </row>
    <row r="99" customFormat="false" ht="13.2" hidden="false" customHeight="false" outlineLevel="0" collapsed="false">
      <c r="F99" s="16"/>
      <c r="K99" s="16"/>
    </row>
    <row r="100" customFormat="false" ht="13.2" hidden="false" customHeight="false" outlineLevel="0" collapsed="false">
      <c r="F100" s="16"/>
      <c r="K100" s="16"/>
    </row>
    <row r="101" customFormat="false" ht="13.2" hidden="false" customHeight="false" outlineLevel="0" collapsed="false">
      <c r="F101" s="16"/>
      <c r="K101" s="16"/>
    </row>
    <row r="102" customFormat="false" ht="13.2" hidden="false" customHeight="false" outlineLevel="0" collapsed="false">
      <c r="F102" s="16"/>
      <c r="K102" s="16"/>
    </row>
    <row r="103" customFormat="false" ht="13.2" hidden="false" customHeight="false" outlineLevel="0" collapsed="false">
      <c r="F103" s="16"/>
      <c r="K103" s="16"/>
    </row>
    <row r="104" customFormat="false" ht="13.2" hidden="false" customHeight="false" outlineLevel="0" collapsed="false">
      <c r="F104" s="16"/>
      <c r="K104" s="16"/>
    </row>
    <row r="105" customFormat="false" ht="13.2" hidden="false" customHeight="false" outlineLevel="0" collapsed="false">
      <c r="F105" s="16"/>
      <c r="K105" s="16"/>
    </row>
    <row r="106" customFormat="false" ht="13.2" hidden="false" customHeight="false" outlineLevel="0" collapsed="false">
      <c r="F106" s="16"/>
      <c r="K106" s="16"/>
    </row>
    <row r="107" customFormat="false" ht="13.2" hidden="false" customHeight="false" outlineLevel="0" collapsed="false">
      <c r="F107" s="16"/>
      <c r="K107" s="16"/>
    </row>
    <row r="108" customFormat="false" ht="13.2" hidden="false" customHeight="false" outlineLevel="0" collapsed="false">
      <c r="F108" s="16"/>
      <c r="K108" s="16"/>
    </row>
    <row r="109" customFormat="false" ht="13.2" hidden="false" customHeight="false" outlineLevel="0" collapsed="false">
      <c r="F109" s="16"/>
      <c r="K109" s="16"/>
    </row>
    <row r="110" customFormat="false" ht="13.2" hidden="false" customHeight="false" outlineLevel="0" collapsed="false">
      <c r="F110" s="16"/>
      <c r="K110" s="16"/>
    </row>
    <row r="111" customFormat="false" ht="13.2" hidden="false" customHeight="false" outlineLevel="0" collapsed="false">
      <c r="F111" s="16"/>
      <c r="K111" s="16"/>
    </row>
    <row r="112" customFormat="false" ht="13.2" hidden="false" customHeight="false" outlineLevel="0" collapsed="false">
      <c r="F112" s="16"/>
      <c r="K112" s="16"/>
    </row>
    <row r="113" customFormat="false" ht="13.2" hidden="false" customHeight="false" outlineLevel="0" collapsed="false">
      <c r="F113" s="16"/>
      <c r="K113" s="16"/>
    </row>
    <row r="114" customFormat="false" ht="13.2" hidden="false" customHeight="false" outlineLevel="0" collapsed="false">
      <c r="F114" s="16"/>
      <c r="K114" s="16"/>
    </row>
    <row r="115" customFormat="false" ht="13.2" hidden="false" customHeight="false" outlineLevel="0" collapsed="false">
      <c r="F115" s="16"/>
      <c r="K115" s="16"/>
    </row>
    <row r="116" customFormat="false" ht="13.2" hidden="false" customHeight="false" outlineLevel="0" collapsed="false">
      <c r="F116" s="16"/>
      <c r="K116" s="16"/>
    </row>
    <row r="117" customFormat="false" ht="13.2" hidden="false" customHeight="false" outlineLevel="0" collapsed="false">
      <c r="F117" s="16"/>
      <c r="K117" s="16"/>
    </row>
    <row r="118" customFormat="false" ht="13.2" hidden="false" customHeight="false" outlineLevel="0" collapsed="false">
      <c r="F118" s="16"/>
      <c r="K118" s="16"/>
    </row>
    <row r="119" customFormat="false" ht="13.2" hidden="false" customHeight="false" outlineLevel="0" collapsed="false">
      <c r="F119" s="16"/>
      <c r="K119" s="16"/>
    </row>
    <row r="120" customFormat="false" ht="13.2" hidden="false" customHeight="false" outlineLevel="0" collapsed="false">
      <c r="F120" s="16"/>
      <c r="K120" s="16"/>
    </row>
    <row r="121" customFormat="false" ht="13.2" hidden="false" customHeight="false" outlineLevel="0" collapsed="false">
      <c r="F121" s="16"/>
      <c r="K121" s="16"/>
    </row>
    <row r="122" customFormat="false" ht="13.2" hidden="false" customHeight="false" outlineLevel="0" collapsed="false">
      <c r="F122" s="16"/>
      <c r="K122" s="16"/>
    </row>
    <row r="123" customFormat="false" ht="13.2" hidden="false" customHeight="false" outlineLevel="0" collapsed="false">
      <c r="F123" s="16"/>
      <c r="K123" s="16"/>
    </row>
    <row r="124" customFormat="false" ht="13.2" hidden="false" customHeight="false" outlineLevel="0" collapsed="false">
      <c r="F124" s="16"/>
      <c r="K124" s="16"/>
    </row>
    <row r="125" customFormat="false" ht="13.2" hidden="false" customHeight="false" outlineLevel="0" collapsed="false">
      <c r="F125" s="16"/>
      <c r="K125" s="16"/>
    </row>
    <row r="126" customFormat="false" ht="13.2" hidden="false" customHeight="false" outlineLevel="0" collapsed="false">
      <c r="F126" s="16"/>
      <c r="K126" s="16"/>
    </row>
    <row r="127" customFormat="false" ht="13.2" hidden="false" customHeight="false" outlineLevel="0" collapsed="false">
      <c r="F127" s="16"/>
      <c r="K127" s="16"/>
    </row>
    <row r="128" customFormat="false" ht="13.2" hidden="false" customHeight="false" outlineLevel="0" collapsed="false">
      <c r="F128" s="16"/>
      <c r="K128" s="16"/>
    </row>
    <row r="129" customFormat="false" ht="13.2" hidden="false" customHeight="false" outlineLevel="0" collapsed="false">
      <c r="F129" s="16"/>
      <c r="K129" s="16"/>
    </row>
    <row r="130" customFormat="false" ht="13.2" hidden="false" customHeight="false" outlineLevel="0" collapsed="false">
      <c r="F130" s="16"/>
      <c r="K130" s="16"/>
    </row>
    <row r="131" customFormat="false" ht="13.2" hidden="false" customHeight="false" outlineLevel="0" collapsed="false">
      <c r="F131" s="16"/>
      <c r="K131" s="16"/>
    </row>
    <row r="132" customFormat="false" ht="13.2" hidden="false" customHeight="false" outlineLevel="0" collapsed="false">
      <c r="F132" s="16"/>
      <c r="K132" s="16"/>
    </row>
    <row r="133" customFormat="false" ht="13.2" hidden="false" customHeight="false" outlineLevel="0" collapsed="false">
      <c r="F133" s="16"/>
      <c r="K133" s="16"/>
    </row>
    <row r="134" customFormat="false" ht="13.2" hidden="false" customHeight="false" outlineLevel="0" collapsed="false">
      <c r="F134" s="16"/>
      <c r="K134" s="16"/>
    </row>
    <row r="135" customFormat="false" ht="13.2" hidden="false" customHeight="false" outlineLevel="0" collapsed="false">
      <c r="F135" s="16"/>
      <c r="K135" s="16"/>
    </row>
    <row r="136" customFormat="false" ht="13.2" hidden="false" customHeight="false" outlineLevel="0" collapsed="false">
      <c r="F136" s="16"/>
      <c r="K136" s="16"/>
    </row>
    <row r="137" customFormat="false" ht="13.2" hidden="false" customHeight="false" outlineLevel="0" collapsed="false">
      <c r="F137" s="16"/>
      <c r="K137" s="16"/>
    </row>
    <row r="138" customFormat="false" ht="13.2" hidden="false" customHeight="false" outlineLevel="0" collapsed="false">
      <c r="F138" s="16"/>
      <c r="K138" s="16"/>
    </row>
    <row r="139" customFormat="false" ht="13.2" hidden="false" customHeight="false" outlineLevel="0" collapsed="false">
      <c r="F139" s="16"/>
      <c r="K139" s="16"/>
    </row>
    <row r="140" customFormat="false" ht="13.2" hidden="false" customHeight="false" outlineLevel="0" collapsed="false">
      <c r="F140" s="16"/>
      <c r="K140" s="16"/>
    </row>
    <row r="141" customFormat="false" ht="13.2" hidden="false" customHeight="false" outlineLevel="0" collapsed="false">
      <c r="F141" s="16"/>
      <c r="K141" s="16"/>
    </row>
    <row r="142" customFormat="false" ht="13.2" hidden="false" customHeight="false" outlineLevel="0" collapsed="false">
      <c r="F142" s="16"/>
      <c r="K142" s="16"/>
    </row>
    <row r="143" customFormat="false" ht="13.2" hidden="false" customHeight="false" outlineLevel="0" collapsed="false">
      <c r="F143" s="16"/>
      <c r="K143" s="16"/>
    </row>
    <row r="144" customFormat="false" ht="13.2" hidden="false" customHeight="false" outlineLevel="0" collapsed="false">
      <c r="F144" s="16"/>
      <c r="K144" s="16"/>
    </row>
    <row r="145" customFormat="false" ht="13.2" hidden="false" customHeight="false" outlineLevel="0" collapsed="false">
      <c r="F145" s="16"/>
      <c r="K145" s="16"/>
    </row>
    <row r="146" customFormat="false" ht="13.2" hidden="false" customHeight="false" outlineLevel="0" collapsed="false">
      <c r="F146" s="16"/>
      <c r="K146" s="16"/>
    </row>
    <row r="147" customFormat="false" ht="13.2" hidden="false" customHeight="false" outlineLevel="0" collapsed="false">
      <c r="F147" s="16"/>
      <c r="K147" s="16"/>
    </row>
    <row r="148" customFormat="false" ht="13.2" hidden="false" customHeight="false" outlineLevel="0" collapsed="false">
      <c r="F148" s="16"/>
      <c r="K148" s="16"/>
    </row>
    <row r="149" customFormat="false" ht="13.2" hidden="false" customHeight="false" outlineLevel="0" collapsed="false">
      <c r="F149" s="16"/>
      <c r="K149" s="16"/>
    </row>
    <row r="150" customFormat="false" ht="13.2" hidden="false" customHeight="false" outlineLevel="0" collapsed="false">
      <c r="F150" s="16"/>
      <c r="K150" s="16"/>
    </row>
    <row r="151" customFormat="false" ht="13.2" hidden="false" customHeight="false" outlineLevel="0" collapsed="false">
      <c r="F151" s="16"/>
      <c r="K151" s="16"/>
    </row>
    <row r="152" customFormat="false" ht="13.2" hidden="false" customHeight="false" outlineLevel="0" collapsed="false">
      <c r="F152" s="16"/>
      <c r="K152" s="16"/>
    </row>
    <row r="153" customFormat="false" ht="13.2" hidden="false" customHeight="false" outlineLevel="0" collapsed="false">
      <c r="F153" s="16"/>
      <c r="K153" s="16"/>
    </row>
    <row r="154" customFormat="false" ht="13.2" hidden="false" customHeight="false" outlineLevel="0" collapsed="false">
      <c r="F154" s="16"/>
      <c r="K154" s="16"/>
    </row>
    <row r="155" customFormat="false" ht="13.2" hidden="false" customHeight="false" outlineLevel="0" collapsed="false">
      <c r="F155" s="16"/>
      <c r="K155" s="16"/>
    </row>
    <row r="156" customFormat="false" ht="13.2" hidden="false" customHeight="false" outlineLevel="0" collapsed="false">
      <c r="F156" s="16"/>
      <c r="K156" s="16"/>
    </row>
    <row r="157" customFormat="false" ht="13.2" hidden="false" customHeight="false" outlineLevel="0" collapsed="false">
      <c r="F157" s="16"/>
      <c r="K157" s="16"/>
    </row>
    <row r="158" customFormat="false" ht="13.2" hidden="false" customHeight="false" outlineLevel="0" collapsed="false">
      <c r="F158" s="16"/>
      <c r="K158" s="16"/>
    </row>
    <row r="159" customFormat="false" ht="13.2" hidden="false" customHeight="false" outlineLevel="0" collapsed="false">
      <c r="F159" s="16"/>
      <c r="K159" s="16"/>
    </row>
    <row r="160" customFormat="false" ht="13.2" hidden="false" customHeight="false" outlineLevel="0" collapsed="false">
      <c r="F160" s="16"/>
      <c r="K160" s="16"/>
    </row>
    <row r="161" customFormat="false" ht="13.2" hidden="false" customHeight="false" outlineLevel="0" collapsed="false">
      <c r="F161" s="16"/>
      <c r="K161" s="16"/>
    </row>
    <row r="162" customFormat="false" ht="13.2" hidden="false" customHeight="false" outlineLevel="0" collapsed="false">
      <c r="F162" s="16"/>
      <c r="K162" s="16"/>
    </row>
    <row r="163" customFormat="false" ht="13.2" hidden="false" customHeight="false" outlineLevel="0" collapsed="false">
      <c r="F163" s="16"/>
      <c r="K163" s="16"/>
    </row>
    <row r="164" customFormat="false" ht="13.2" hidden="false" customHeight="false" outlineLevel="0" collapsed="false">
      <c r="F164" s="16"/>
      <c r="K164" s="16"/>
    </row>
    <row r="165" customFormat="false" ht="13.2" hidden="false" customHeight="false" outlineLevel="0" collapsed="false">
      <c r="F165" s="16"/>
      <c r="K165" s="16"/>
    </row>
    <row r="166" customFormat="false" ht="13.2" hidden="false" customHeight="false" outlineLevel="0" collapsed="false">
      <c r="F166" s="16"/>
      <c r="K166" s="16"/>
    </row>
    <row r="167" customFormat="false" ht="13.2" hidden="false" customHeight="false" outlineLevel="0" collapsed="false">
      <c r="F167" s="16"/>
      <c r="K167" s="16"/>
    </row>
    <row r="168" customFormat="false" ht="13.2" hidden="false" customHeight="false" outlineLevel="0" collapsed="false">
      <c r="F168" s="16"/>
      <c r="K168" s="16"/>
    </row>
    <row r="169" customFormat="false" ht="13.2" hidden="false" customHeight="false" outlineLevel="0" collapsed="false">
      <c r="F169" s="16"/>
      <c r="K169" s="16"/>
    </row>
    <row r="170" customFormat="false" ht="13.2" hidden="false" customHeight="false" outlineLevel="0" collapsed="false">
      <c r="F170" s="16"/>
      <c r="K170" s="16"/>
    </row>
    <row r="171" customFormat="false" ht="13.2" hidden="false" customHeight="false" outlineLevel="0" collapsed="false">
      <c r="F171" s="16"/>
      <c r="K171" s="16"/>
    </row>
    <row r="172" customFormat="false" ht="13.2" hidden="false" customHeight="false" outlineLevel="0" collapsed="false">
      <c r="F172" s="16"/>
      <c r="K172" s="16"/>
    </row>
    <row r="173" customFormat="false" ht="13.2" hidden="false" customHeight="false" outlineLevel="0" collapsed="false">
      <c r="F173" s="16"/>
      <c r="K173" s="16"/>
    </row>
    <row r="174" customFormat="false" ht="13.2" hidden="false" customHeight="false" outlineLevel="0" collapsed="false">
      <c r="F174" s="16"/>
      <c r="K174" s="16"/>
    </row>
    <row r="175" customFormat="false" ht="13.2" hidden="false" customHeight="false" outlineLevel="0" collapsed="false">
      <c r="F175" s="16"/>
      <c r="K175" s="16"/>
    </row>
    <row r="176" customFormat="false" ht="13.2" hidden="false" customHeight="false" outlineLevel="0" collapsed="false">
      <c r="F176" s="16"/>
      <c r="K176" s="16"/>
    </row>
    <row r="177" customFormat="false" ht="13.2" hidden="false" customHeight="false" outlineLevel="0" collapsed="false">
      <c r="F177" s="16"/>
      <c r="K177" s="16"/>
    </row>
    <row r="178" customFormat="false" ht="13.2" hidden="false" customHeight="false" outlineLevel="0" collapsed="false">
      <c r="F178" s="16"/>
      <c r="K178" s="16"/>
    </row>
    <row r="179" customFormat="false" ht="13.2" hidden="false" customHeight="false" outlineLevel="0" collapsed="false">
      <c r="F179" s="16"/>
      <c r="K179" s="16"/>
    </row>
    <row r="180" customFormat="false" ht="13.2" hidden="false" customHeight="false" outlineLevel="0" collapsed="false">
      <c r="F180" s="16"/>
      <c r="K180" s="16"/>
    </row>
    <row r="181" customFormat="false" ht="13.2" hidden="false" customHeight="false" outlineLevel="0" collapsed="false">
      <c r="F181" s="16"/>
      <c r="K181" s="16"/>
    </row>
    <row r="182" customFormat="false" ht="13.2" hidden="false" customHeight="false" outlineLevel="0" collapsed="false">
      <c r="F182" s="16"/>
      <c r="K182" s="16"/>
    </row>
    <row r="183" customFormat="false" ht="13.2" hidden="false" customHeight="false" outlineLevel="0" collapsed="false">
      <c r="F183" s="16"/>
      <c r="K183" s="16"/>
    </row>
    <row r="184" customFormat="false" ht="13.2" hidden="false" customHeight="false" outlineLevel="0" collapsed="false">
      <c r="F184" s="16"/>
      <c r="K184" s="16"/>
    </row>
    <row r="185" customFormat="false" ht="13.2" hidden="false" customHeight="false" outlineLevel="0" collapsed="false">
      <c r="F185" s="16"/>
      <c r="K185" s="16"/>
    </row>
    <row r="186" customFormat="false" ht="13.2" hidden="false" customHeight="false" outlineLevel="0" collapsed="false">
      <c r="F186" s="16"/>
      <c r="K186" s="16"/>
    </row>
    <row r="187" customFormat="false" ht="13.2" hidden="false" customHeight="false" outlineLevel="0" collapsed="false">
      <c r="F187" s="16"/>
      <c r="K187" s="16"/>
    </row>
    <row r="188" customFormat="false" ht="13.2" hidden="false" customHeight="false" outlineLevel="0" collapsed="false">
      <c r="F188" s="16"/>
      <c r="K188" s="16"/>
    </row>
    <row r="189" customFormat="false" ht="13.2" hidden="false" customHeight="false" outlineLevel="0" collapsed="false">
      <c r="F189" s="16"/>
      <c r="K189" s="16"/>
    </row>
    <row r="190" customFormat="false" ht="13.2" hidden="false" customHeight="false" outlineLevel="0" collapsed="false">
      <c r="F190" s="16"/>
      <c r="K190" s="16"/>
    </row>
    <row r="191" customFormat="false" ht="13.2" hidden="false" customHeight="false" outlineLevel="0" collapsed="false">
      <c r="F191" s="16"/>
      <c r="K191" s="16"/>
    </row>
    <row r="192" customFormat="false" ht="13.2" hidden="false" customHeight="false" outlineLevel="0" collapsed="false">
      <c r="F192" s="16"/>
      <c r="K192" s="16"/>
    </row>
    <row r="193" customFormat="false" ht="13.2" hidden="false" customHeight="false" outlineLevel="0" collapsed="false">
      <c r="F193" s="16"/>
      <c r="K193" s="16"/>
    </row>
    <row r="194" customFormat="false" ht="13.2" hidden="false" customHeight="false" outlineLevel="0" collapsed="false">
      <c r="F194" s="16"/>
      <c r="K194" s="16"/>
    </row>
    <row r="195" customFormat="false" ht="13.2" hidden="false" customHeight="false" outlineLevel="0" collapsed="false">
      <c r="F195" s="16"/>
      <c r="K195" s="16"/>
    </row>
    <row r="196" customFormat="false" ht="13.2" hidden="false" customHeight="false" outlineLevel="0" collapsed="false">
      <c r="F196" s="16"/>
      <c r="K196" s="16"/>
    </row>
    <row r="197" customFormat="false" ht="13.2" hidden="false" customHeight="false" outlineLevel="0" collapsed="false">
      <c r="F197" s="16"/>
      <c r="K197" s="16"/>
    </row>
    <row r="198" customFormat="false" ht="13.2" hidden="false" customHeight="false" outlineLevel="0" collapsed="false">
      <c r="F198" s="16"/>
      <c r="K198" s="16"/>
    </row>
    <row r="199" customFormat="false" ht="13.2" hidden="false" customHeight="false" outlineLevel="0" collapsed="false">
      <c r="F199" s="16"/>
      <c r="K199" s="16"/>
    </row>
    <row r="200" customFormat="false" ht="13.2" hidden="false" customHeight="false" outlineLevel="0" collapsed="false">
      <c r="F200" s="16"/>
      <c r="K200" s="16"/>
    </row>
    <row r="201" customFormat="false" ht="13.2" hidden="false" customHeight="false" outlineLevel="0" collapsed="false">
      <c r="F201" s="16"/>
      <c r="K201" s="16"/>
    </row>
    <row r="202" customFormat="false" ht="13.2" hidden="false" customHeight="false" outlineLevel="0" collapsed="false">
      <c r="F202" s="16"/>
      <c r="K202" s="16"/>
    </row>
    <row r="203" customFormat="false" ht="13.2" hidden="false" customHeight="false" outlineLevel="0" collapsed="false">
      <c r="F203" s="16"/>
      <c r="K203" s="16"/>
    </row>
    <row r="204" customFormat="false" ht="13.2" hidden="false" customHeight="false" outlineLevel="0" collapsed="false">
      <c r="F204" s="16"/>
      <c r="K204" s="16"/>
    </row>
    <row r="205" customFormat="false" ht="13.2" hidden="false" customHeight="false" outlineLevel="0" collapsed="false">
      <c r="F205" s="16"/>
      <c r="K205" s="16"/>
    </row>
    <row r="206" customFormat="false" ht="13.2" hidden="false" customHeight="false" outlineLevel="0" collapsed="false">
      <c r="F206" s="16"/>
      <c r="K206" s="16"/>
    </row>
    <row r="207" customFormat="false" ht="13.2" hidden="false" customHeight="false" outlineLevel="0" collapsed="false">
      <c r="F207" s="16"/>
      <c r="K207" s="16"/>
    </row>
    <row r="208" customFormat="false" ht="13.2" hidden="false" customHeight="false" outlineLevel="0" collapsed="false">
      <c r="F208" s="16"/>
      <c r="K208" s="16"/>
    </row>
    <row r="209" customFormat="false" ht="13.2" hidden="false" customHeight="false" outlineLevel="0" collapsed="false">
      <c r="F209" s="16"/>
      <c r="K209" s="16"/>
    </row>
    <row r="210" customFormat="false" ht="13.2" hidden="false" customHeight="false" outlineLevel="0" collapsed="false">
      <c r="F210" s="16"/>
      <c r="K210" s="16"/>
    </row>
    <row r="211" customFormat="false" ht="13.2" hidden="false" customHeight="false" outlineLevel="0" collapsed="false">
      <c r="F211" s="16"/>
      <c r="K211" s="16"/>
    </row>
    <row r="212" customFormat="false" ht="13.2" hidden="false" customHeight="false" outlineLevel="0" collapsed="false">
      <c r="F212" s="16"/>
      <c r="K212" s="16"/>
    </row>
    <row r="213" customFormat="false" ht="13.2" hidden="false" customHeight="false" outlineLevel="0" collapsed="false">
      <c r="F213" s="16"/>
      <c r="K213" s="16"/>
    </row>
    <row r="214" customFormat="false" ht="13.2" hidden="false" customHeight="false" outlineLevel="0" collapsed="false">
      <c r="F214" s="16"/>
      <c r="K214" s="16"/>
    </row>
    <row r="215" customFormat="false" ht="13.2" hidden="false" customHeight="false" outlineLevel="0" collapsed="false">
      <c r="F215" s="16"/>
      <c r="K215" s="16"/>
    </row>
    <row r="216" customFormat="false" ht="13.2" hidden="false" customHeight="false" outlineLevel="0" collapsed="false">
      <c r="F216" s="16"/>
      <c r="K216" s="16"/>
    </row>
    <row r="217" customFormat="false" ht="13.2" hidden="false" customHeight="false" outlineLevel="0" collapsed="false">
      <c r="F217" s="16"/>
      <c r="K217" s="16"/>
    </row>
    <row r="218" customFormat="false" ht="13.2" hidden="false" customHeight="false" outlineLevel="0" collapsed="false">
      <c r="F218" s="16"/>
      <c r="K218" s="16"/>
    </row>
    <row r="219" customFormat="false" ht="13.2" hidden="false" customHeight="false" outlineLevel="0" collapsed="false">
      <c r="F219" s="16"/>
      <c r="K219" s="16"/>
    </row>
    <row r="220" customFormat="false" ht="13.2" hidden="false" customHeight="false" outlineLevel="0" collapsed="false">
      <c r="F220" s="16"/>
      <c r="K220" s="16"/>
    </row>
    <row r="221" customFormat="false" ht="13.2" hidden="false" customHeight="false" outlineLevel="0" collapsed="false">
      <c r="F221" s="16"/>
      <c r="K221" s="16"/>
    </row>
    <row r="222" customFormat="false" ht="13.2" hidden="false" customHeight="false" outlineLevel="0" collapsed="false">
      <c r="F222" s="16"/>
      <c r="K222" s="16"/>
    </row>
    <row r="223" customFormat="false" ht="13.2" hidden="false" customHeight="false" outlineLevel="0" collapsed="false">
      <c r="F223" s="16"/>
      <c r="K223" s="16"/>
    </row>
    <row r="224" customFormat="false" ht="13.2" hidden="false" customHeight="false" outlineLevel="0" collapsed="false">
      <c r="F224" s="16"/>
      <c r="K224" s="16"/>
    </row>
    <row r="225" customFormat="false" ht="13.2" hidden="false" customHeight="false" outlineLevel="0" collapsed="false">
      <c r="F225" s="16"/>
      <c r="K225" s="16"/>
    </row>
    <row r="226" customFormat="false" ht="13.2" hidden="false" customHeight="false" outlineLevel="0" collapsed="false">
      <c r="F226" s="16"/>
      <c r="K226" s="16"/>
    </row>
    <row r="227" customFormat="false" ht="13.2" hidden="false" customHeight="false" outlineLevel="0" collapsed="false">
      <c r="F227" s="16"/>
      <c r="K227" s="16"/>
    </row>
    <row r="228" customFormat="false" ht="13.2" hidden="false" customHeight="false" outlineLevel="0" collapsed="false">
      <c r="F228" s="16"/>
      <c r="K228" s="16"/>
    </row>
    <row r="229" customFormat="false" ht="13.2" hidden="false" customHeight="false" outlineLevel="0" collapsed="false">
      <c r="F229" s="16"/>
      <c r="K229" s="16"/>
    </row>
    <row r="230" customFormat="false" ht="13.2" hidden="false" customHeight="false" outlineLevel="0" collapsed="false">
      <c r="F230" s="16"/>
      <c r="K230" s="16"/>
    </row>
    <row r="231" customFormat="false" ht="13.2" hidden="false" customHeight="false" outlineLevel="0" collapsed="false">
      <c r="F231" s="16"/>
      <c r="K231" s="16"/>
    </row>
    <row r="232" customFormat="false" ht="13.2" hidden="false" customHeight="false" outlineLevel="0" collapsed="false">
      <c r="F232" s="16"/>
      <c r="K232" s="16"/>
    </row>
    <row r="233" customFormat="false" ht="13.2" hidden="false" customHeight="false" outlineLevel="0" collapsed="false">
      <c r="F233" s="16"/>
      <c r="K233" s="16"/>
    </row>
    <row r="234" customFormat="false" ht="13.2" hidden="false" customHeight="false" outlineLevel="0" collapsed="false">
      <c r="F234" s="16"/>
      <c r="K234" s="16"/>
    </row>
    <row r="235" customFormat="false" ht="13.2" hidden="false" customHeight="false" outlineLevel="0" collapsed="false">
      <c r="F235" s="16"/>
      <c r="K235" s="16"/>
    </row>
    <row r="236" customFormat="false" ht="13.2" hidden="false" customHeight="false" outlineLevel="0" collapsed="false">
      <c r="F236" s="16"/>
      <c r="K236" s="16"/>
    </row>
    <row r="237" customFormat="false" ht="13.2" hidden="false" customHeight="false" outlineLevel="0" collapsed="false">
      <c r="F237" s="16"/>
      <c r="K237" s="16"/>
    </row>
    <row r="238" customFormat="false" ht="13.2" hidden="false" customHeight="false" outlineLevel="0" collapsed="false">
      <c r="F238" s="16"/>
      <c r="K238" s="16"/>
    </row>
    <row r="239" customFormat="false" ht="13.2" hidden="false" customHeight="false" outlineLevel="0" collapsed="false">
      <c r="F239" s="16"/>
      <c r="K239" s="16"/>
    </row>
    <row r="240" customFormat="false" ht="13.2" hidden="false" customHeight="false" outlineLevel="0" collapsed="false">
      <c r="F240" s="16"/>
      <c r="K240" s="16"/>
    </row>
    <row r="241" customFormat="false" ht="13.2" hidden="false" customHeight="false" outlineLevel="0" collapsed="false">
      <c r="F241" s="16"/>
      <c r="K241" s="16"/>
    </row>
    <row r="242" customFormat="false" ht="13.2" hidden="false" customHeight="false" outlineLevel="0" collapsed="false">
      <c r="F242" s="16"/>
      <c r="K242" s="16"/>
    </row>
    <row r="243" customFormat="false" ht="13.2" hidden="false" customHeight="false" outlineLevel="0" collapsed="false">
      <c r="F243" s="16"/>
      <c r="K243" s="16"/>
    </row>
    <row r="244" customFormat="false" ht="13.2" hidden="false" customHeight="false" outlineLevel="0" collapsed="false">
      <c r="F244" s="16"/>
      <c r="K244" s="16"/>
    </row>
    <row r="245" customFormat="false" ht="13.2" hidden="false" customHeight="false" outlineLevel="0" collapsed="false">
      <c r="F245" s="16"/>
      <c r="K245" s="16"/>
    </row>
    <row r="246" customFormat="false" ht="13.2" hidden="false" customHeight="false" outlineLevel="0" collapsed="false">
      <c r="F246" s="16"/>
      <c r="K246" s="16"/>
    </row>
    <row r="247" customFormat="false" ht="13.2" hidden="false" customHeight="false" outlineLevel="0" collapsed="false">
      <c r="F247" s="16"/>
      <c r="K247" s="16"/>
    </row>
    <row r="248" customFormat="false" ht="13.2" hidden="false" customHeight="false" outlineLevel="0" collapsed="false">
      <c r="F248" s="16"/>
      <c r="K248" s="16"/>
    </row>
    <row r="249" customFormat="false" ht="13.2" hidden="false" customHeight="false" outlineLevel="0" collapsed="false">
      <c r="F249" s="16"/>
      <c r="K249" s="16"/>
    </row>
    <row r="250" customFormat="false" ht="13.2" hidden="false" customHeight="false" outlineLevel="0" collapsed="false">
      <c r="F250" s="16"/>
      <c r="K250" s="16"/>
    </row>
    <row r="251" customFormat="false" ht="13.2" hidden="false" customHeight="false" outlineLevel="0" collapsed="false">
      <c r="F251" s="16"/>
      <c r="K251" s="16"/>
    </row>
    <row r="252" customFormat="false" ht="13.2" hidden="false" customHeight="false" outlineLevel="0" collapsed="false">
      <c r="F252" s="16"/>
      <c r="K252" s="16"/>
    </row>
    <row r="253" customFormat="false" ht="13.2" hidden="false" customHeight="false" outlineLevel="0" collapsed="false">
      <c r="F253" s="16"/>
      <c r="K253" s="16"/>
    </row>
    <row r="254" customFormat="false" ht="13.2" hidden="false" customHeight="false" outlineLevel="0" collapsed="false">
      <c r="F254" s="16"/>
      <c r="K254" s="16"/>
    </row>
    <row r="255" customFormat="false" ht="13.2" hidden="false" customHeight="false" outlineLevel="0" collapsed="false">
      <c r="F255" s="16"/>
      <c r="K255" s="16"/>
    </row>
    <row r="256" customFormat="false" ht="13.2" hidden="false" customHeight="false" outlineLevel="0" collapsed="false">
      <c r="F256" s="16"/>
      <c r="K256" s="16"/>
    </row>
    <row r="257" customFormat="false" ht="13.2" hidden="false" customHeight="false" outlineLevel="0" collapsed="false">
      <c r="F257" s="16"/>
      <c r="K257" s="16"/>
    </row>
    <row r="258" customFormat="false" ht="13.2" hidden="false" customHeight="false" outlineLevel="0" collapsed="false">
      <c r="F258" s="16"/>
      <c r="K258" s="16"/>
    </row>
    <row r="259" customFormat="false" ht="13.2" hidden="false" customHeight="false" outlineLevel="0" collapsed="false">
      <c r="F259" s="16"/>
      <c r="K259" s="16"/>
    </row>
    <row r="260" customFormat="false" ht="13.2" hidden="false" customHeight="false" outlineLevel="0" collapsed="false">
      <c r="F260" s="16"/>
      <c r="K260" s="16"/>
    </row>
    <row r="261" customFormat="false" ht="13.2" hidden="false" customHeight="false" outlineLevel="0" collapsed="false">
      <c r="F261" s="16"/>
      <c r="K261" s="16"/>
    </row>
    <row r="262" customFormat="false" ht="13.2" hidden="false" customHeight="false" outlineLevel="0" collapsed="false">
      <c r="F262" s="16"/>
      <c r="K262" s="16"/>
    </row>
    <row r="263" customFormat="false" ht="13.2" hidden="false" customHeight="false" outlineLevel="0" collapsed="false">
      <c r="F263" s="16"/>
      <c r="K263" s="16"/>
    </row>
    <row r="264" customFormat="false" ht="13.2" hidden="false" customHeight="false" outlineLevel="0" collapsed="false">
      <c r="F264" s="16"/>
      <c r="K264" s="16"/>
    </row>
    <row r="265" customFormat="false" ht="13.2" hidden="false" customHeight="false" outlineLevel="0" collapsed="false">
      <c r="F265" s="16"/>
      <c r="K265" s="16"/>
    </row>
    <row r="266" customFormat="false" ht="13.2" hidden="false" customHeight="false" outlineLevel="0" collapsed="false">
      <c r="F266" s="16"/>
      <c r="K266" s="16"/>
    </row>
    <row r="267" customFormat="false" ht="13.2" hidden="false" customHeight="false" outlineLevel="0" collapsed="false">
      <c r="F267" s="16"/>
      <c r="K267" s="16"/>
    </row>
    <row r="268" customFormat="false" ht="13.2" hidden="false" customHeight="false" outlineLevel="0" collapsed="false">
      <c r="F268" s="16"/>
      <c r="K268" s="16"/>
    </row>
    <row r="269" customFormat="false" ht="13.2" hidden="false" customHeight="false" outlineLevel="0" collapsed="false">
      <c r="F269" s="16"/>
      <c r="K269" s="16"/>
    </row>
    <row r="270" customFormat="false" ht="13.2" hidden="false" customHeight="false" outlineLevel="0" collapsed="false">
      <c r="F270" s="16"/>
      <c r="K270" s="16"/>
    </row>
    <row r="271" customFormat="false" ht="13.2" hidden="false" customHeight="false" outlineLevel="0" collapsed="false">
      <c r="F271" s="16"/>
      <c r="K271" s="16"/>
    </row>
    <row r="272" customFormat="false" ht="13.2" hidden="false" customHeight="false" outlineLevel="0" collapsed="false">
      <c r="F272" s="16"/>
      <c r="K272" s="16"/>
    </row>
    <row r="273" customFormat="false" ht="13.2" hidden="false" customHeight="false" outlineLevel="0" collapsed="false">
      <c r="F273" s="16"/>
      <c r="K273" s="16"/>
    </row>
    <row r="274" customFormat="false" ht="13.2" hidden="false" customHeight="false" outlineLevel="0" collapsed="false">
      <c r="F274" s="16"/>
      <c r="K274" s="16"/>
    </row>
    <row r="275" customFormat="false" ht="13.2" hidden="false" customHeight="false" outlineLevel="0" collapsed="false">
      <c r="F275" s="16"/>
      <c r="K275" s="16"/>
    </row>
    <row r="276" customFormat="false" ht="13.2" hidden="false" customHeight="false" outlineLevel="0" collapsed="false">
      <c r="F276" s="16"/>
      <c r="K276" s="16"/>
    </row>
    <row r="277" customFormat="false" ht="13.2" hidden="false" customHeight="false" outlineLevel="0" collapsed="false">
      <c r="F277" s="16"/>
      <c r="K277" s="16"/>
    </row>
    <row r="278" customFormat="false" ht="13.2" hidden="false" customHeight="false" outlineLevel="0" collapsed="false">
      <c r="F278" s="16"/>
      <c r="K278" s="16"/>
    </row>
    <row r="279" customFormat="false" ht="13.2" hidden="false" customHeight="false" outlineLevel="0" collapsed="false">
      <c r="F279" s="16"/>
      <c r="K279" s="16"/>
    </row>
    <row r="280" customFormat="false" ht="13.2" hidden="false" customHeight="false" outlineLevel="0" collapsed="false">
      <c r="F280" s="16"/>
      <c r="K280" s="16"/>
    </row>
    <row r="281" customFormat="false" ht="13.2" hidden="false" customHeight="false" outlineLevel="0" collapsed="false">
      <c r="F281" s="16"/>
      <c r="K281" s="16"/>
    </row>
    <row r="282" customFormat="false" ht="13.2" hidden="false" customHeight="false" outlineLevel="0" collapsed="false">
      <c r="F282" s="16"/>
      <c r="K282" s="16"/>
    </row>
    <row r="283" customFormat="false" ht="13.2" hidden="false" customHeight="false" outlineLevel="0" collapsed="false">
      <c r="F283" s="16"/>
      <c r="K283" s="16"/>
    </row>
    <row r="284" customFormat="false" ht="13.2" hidden="false" customHeight="false" outlineLevel="0" collapsed="false">
      <c r="F284" s="16"/>
      <c r="K284" s="16"/>
    </row>
    <row r="285" customFormat="false" ht="13.2" hidden="false" customHeight="false" outlineLevel="0" collapsed="false">
      <c r="F285" s="16"/>
      <c r="K285" s="16"/>
    </row>
    <row r="286" customFormat="false" ht="13.2" hidden="false" customHeight="false" outlineLevel="0" collapsed="false">
      <c r="F286" s="16"/>
      <c r="K286" s="16"/>
    </row>
    <row r="287" customFormat="false" ht="13.2" hidden="false" customHeight="false" outlineLevel="0" collapsed="false">
      <c r="F287" s="16"/>
      <c r="K287" s="16"/>
    </row>
    <row r="288" customFormat="false" ht="13.2" hidden="false" customHeight="false" outlineLevel="0" collapsed="false">
      <c r="F288" s="16"/>
      <c r="K288" s="16"/>
    </row>
    <row r="289" customFormat="false" ht="13.2" hidden="false" customHeight="false" outlineLevel="0" collapsed="false">
      <c r="F289" s="16"/>
      <c r="K289" s="16"/>
    </row>
    <row r="290" customFormat="false" ht="13.2" hidden="false" customHeight="false" outlineLevel="0" collapsed="false">
      <c r="F290" s="16"/>
      <c r="K290" s="16"/>
    </row>
    <row r="291" customFormat="false" ht="13.2" hidden="false" customHeight="false" outlineLevel="0" collapsed="false">
      <c r="F291" s="16"/>
      <c r="K291" s="16"/>
    </row>
    <row r="292" customFormat="false" ht="13.2" hidden="false" customHeight="false" outlineLevel="0" collapsed="false">
      <c r="F292" s="16"/>
      <c r="K292" s="16"/>
    </row>
    <row r="293" customFormat="false" ht="13.2" hidden="false" customHeight="false" outlineLevel="0" collapsed="false">
      <c r="F293" s="16"/>
      <c r="K293" s="16"/>
    </row>
    <row r="294" customFormat="false" ht="13.2" hidden="false" customHeight="false" outlineLevel="0" collapsed="false">
      <c r="F294" s="16"/>
      <c r="K294" s="16"/>
    </row>
    <row r="295" customFormat="false" ht="13.2" hidden="false" customHeight="false" outlineLevel="0" collapsed="false">
      <c r="F295" s="16"/>
      <c r="K295" s="16"/>
    </row>
    <row r="296" customFormat="false" ht="13.2" hidden="false" customHeight="false" outlineLevel="0" collapsed="false">
      <c r="F296" s="16"/>
      <c r="K296" s="16"/>
    </row>
    <row r="297" customFormat="false" ht="13.2" hidden="false" customHeight="false" outlineLevel="0" collapsed="false">
      <c r="F297" s="16"/>
      <c r="K297" s="16"/>
    </row>
    <row r="298" customFormat="false" ht="13.2" hidden="false" customHeight="false" outlineLevel="0" collapsed="false">
      <c r="F298" s="16"/>
      <c r="K298" s="16"/>
    </row>
    <row r="299" customFormat="false" ht="13.2" hidden="false" customHeight="false" outlineLevel="0" collapsed="false">
      <c r="F299" s="16"/>
      <c r="K299" s="16"/>
    </row>
    <row r="300" customFormat="false" ht="13.2" hidden="false" customHeight="false" outlineLevel="0" collapsed="false">
      <c r="F300" s="16"/>
      <c r="K300" s="16"/>
    </row>
    <row r="301" customFormat="false" ht="13.2" hidden="false" customHeight="false" outlineLevel="0" collapsed="false">
      <c r="F301" s="16"/>
      <c r="K301" s="16"/>
    </row>
    <row r="302" customFormat="false" ht="13.2" hidden="false" customHeight="false" outlineLevel="0" collapsed="false">
      <c r="F302" s="16"/>
      <c r="K302" s="16"/>
    </row>
    <row r="303" customFormat="false" ht="13.2" hidden="false" customHeight="false" outlineLevel="0" collapsed="false">
      <c r="F303" s="16"/>
      <c r="K303" s="16"/>
    </row>
    <row r="304" customFormat="false" ht="13.2" hidden="false" customHeight="false" outlineLevel="0" collapsed="false">
      <c r="F304" s="16"/>
      <c r="K304" s="16"/>
    </row>
    <row r="305" customFormat="false" ht="13.2" hidden="false" customHeight="false" outlineLevel="0" collapsed="false">
      <c r="F305" s="16"/>
      <c r="K305" s="16"/>
    </row>
    <row r="306" customFormat="false" ht="13.2" hidden="false" customHeight="false" outlineLevel="0" collapsed="false">
      <c r="F306" s="16"/>
      <c r="K306" s="16"/>
    </row>
    <row r="307" customFormat="false" ht="13.2" hidden="false" customHeight="false" outlineLevel="0" collapsed="false">
      <c r="F307" s="16"/>
      <c r="K307" s="16"/>
    </row>
    <row r="308" customFormat="false" ht="13.2" hidden="false" customHeight="false" outlineLevel="0" collapsed="false">
      <c r="F308" s="16"/>
      <c r="K308" s="16"/>
    </row>
    <row r="309" customFormat="false" ht="13.2" hidden="false" customHeight="false" outlineLevel="0" collapsed="false">
      <c r="F309" s="16"/>
      <c r="K309" s="16"/>
    </row>
    <row r="310" customFormat="false" ht="13.2" hidden="false" customHeight="false" outlineLevel="0" collapsed="false">
      <c r="F310" s="16"/>
      <c r="K310" s="16"/>
    </row>
    <row r="311" customFormat="false" ht="13.2" hidden="false" customHeight="false" outlineLevel="0" collapsed="false">
      <c r="F311" s="16"/>
      <c r="K311" s="16"/>
    </row>
    <row r="312" customFormat="false" ht="13.2" hidden="false" customHeight="false" outlineLevel="0" collapsed="false">
      <c r="F312" s="16"/>
      <c r="K312" s="16"/>
    </row>
    <row r="313" customFormat="false" ht="13.2" hidden="false" customHeight="false" outlineLevel="0" collapsed="false">
      <c r="F313" s="16"/>
      <c r="K313" s="16"/>
    </row>
    <row r="314" customFormat="false" ht="13.2" hidden="false" customHeight="false" outlineLevel="0" collapsed="false">
      <c r="F314" s="16"/>
      <c r="K314" s="16"/>
    </row>
    <row r="315" customFormat="false" ht="13.2" hidden="false" customHeight="false" outlineLevel="0" collapsed="false">
      <c r="F315" s="16"/>
      <c r="K315" s="16"/>
    </row>
    <row r="316" customFormat="false" ht="13.2" hidden="false" customHeight="false" outlineLevel="0" collapsed="false">
      <c r="F316" s="16"/>
      <c r="K316" s="16"/>
    </row>
    <row r="317" customFormat="false" ht="13.2" hidden="false" customHeight="false" outlineLevel="0" collapsed="false">
      <c r="F317" s="16"/>
      <c r="K317" s="16"/>
    </row>
    <row r="318" customFormat="false" ht="13.2" hidden="false" customHeight="false" outlineLevel="0" collapsed="false">
      <c r="F318" s="16"/>
      <c r="K318" s="16"/>
    </row>
    <row r="319" customFormat="false" ht="13.2" hidden="false" customHeight="false" outlineLevel="0" collapsed="false">
      <c r="F319" s="16"/>
      <c r="K319" s="16"/>
    </row>
    <row r="320" customFormat="false" ht="13.2" hidden="false" customHeight="false" outlineLevel="0" collapsed="false">
      <c r="F320" s="16"/>
      <c r="K320" s="16"/>
    </row>
    <row r="321" customFormat="false" ht="13.2" hidden="false" customHeight="false" outlineLevel="0" collapsed="false">
      <c r="F321" s="16"/>
      <c r="K321" s="16"/>
    </row>
    <row r="322" customFormat="false" ht="13.2" hidden="false" customHeight="false" outlineLevel="0" collapsed="false">
      <c r="F322" s="16"/>
      <c r="K322" s="16"/>
    </row>
    <row r="323" customFormat="false" ht="13.2" hidden="false" customHeight="false" outlineLevel="0" collapsed="false">
      <c r="F323" s="16"/>
      <c r="K323" s="16"/>
    </row>
    <row r="324" customFormat="false" ht="13.2" hidden="false" customHeight="false" outlineLevel="0" collapsed="false">
      <c r="F324" s="16"/>
      <c r="K324" s="16"/>
    </row>
    <row r="325" customFormat="false" ht="13.2" hidden="false" customHeight="false" outlineLevel="0" collapsed="false">
      <c r="F325" s="16"/>
      <c r="K325" s="16"/>
    </row>
    <row r="326" customFormat="false" ht="13.2" hidden="false" customHeight="false" outlineLevel="0" collapsed="false">
      <c r="F326" s="16"/>
      <c r="K326" s="16"/>
    </row>
    <row r="327" customFormat="false" ht="13.2" hidden="false" customHeight="false" outlineLevel="0" collapsed="false">
      <c r="F327" s="16"/>
      <c r="K327" s="16"/>
    </row>
    <row r="328" customFormat="false" ht="13.2" hidden="false" customHeight="false" outlineLevel="0" collapsed="false">
      <c r="F328" s="16"/>
      <c r="K328" s="16"/>
    </row>
    <row r="329" customFormat="false" ht="13.2" hidden="false" customHeight="false" outlineLevel="0" collapsed="false">
      <c r="F329" s="16"/>
      <c r="K329" s="16"/>
    </row>
    <row r="330" customFormat="false" ht="13.2" hidden="false" customHeight="false" outlineLevel="0" collapsed="false">
      <c r="F330" s="16"/>
      <c r="K330" s="16"/>
    </row>
    <row r="331" customFormat="false" ht="13.2" hidden="false" customHeight="false" outlineLevel="0" collapsed="false">
      <c r="F331" s="16"/>
      <c r="K331" s="16"/>
    </row>
    <row r="332" customFormat="false" ht="13.2" hidden="false" customHeight="false" outlineLevel="0" collapsed="false">
      <c r="F332" s="16"/>
      <c r="K332" s="16"/>
    </row>
    <row r="333" customFormat="false" ht="13.2" hidden="false" customHeight="false" outlineLevel="0" collapsed="false">
      <c r="F333" s="16"/>
      <c r="K333" s="16"/>
    </row>
    <row r="334" customFormat="false" ht="13.2" hidden="false" customHeight="false" outlineLevel="0" collapsed="false">
      <c r="F334" s="16"/>
      <c r="K334" s="16"/>
    </row>
    <row r="335" customFormat="false" ht="13.2" hidden="false" customHeight="false" outlineLevel="0" collapsed="false">
      <c r="F335" s="16"/>
      <c r="K335" s="16"/>
    </row>
    <row r="336" customFormat="false" ht="13.2" hidden="false" customHeight="false" outlineLevel="0" collapsed="false">
      <c r="F336" s="16"/>
      <c r="K336" s="16"/>
    </row>
    <row r="337" customFormat="false" ht="13.2" hidden="false" customHeight="false" outlineLevel="0" collapsed="false">
      <c r="F337" s="16"/>
      <c r="K337" s="16"/>
    </row>
    <row r="338" customFormat="false" ht="13.2" hidden="false" customHeight="false" outlineLevel="0" collapsed="false">
      <c r="F338" s="16"/>
      <c r="K338" s="16"/>
    </row>
    <row r="339" customFormat="false" ht="13.2" hidden="false" customHeight="false" outlineLevel="0" collapsed="false">
      <c r="F339" s="16"/>
      <c r="K339" s="16"/>
    </row>
    <row r="340" customFormat="false" ht="13.2" hidden="false" customHeight="false" outlineLevel="0" collapsed="false">
      <c r="F340" s="16"/>
      <c r="K340" s="16"/>
    </row>
    <row r="341" customFormat="false" ht="13.2" hidden="false" customHeight="false" outlineLevel="0" collapsed="false">
      <c r="F341" s="16"/>
      <c r="K341" s="16"/>
    </row>
    <row r="342" customFormat="false" ht="13.2" hidden="false" customHeight="false" outlineLevel="0" collapsed="false">
      <c r="F342" s="16"/>
      <c r="K342" s="16"/>
    </row>
    <row r="343" customFormat="false" ht="13.2" hidden="false" customHeight="false" outlineLevel="0" collapsed="false">
      <c r="F343" s="16"/>
      <c r="K343" s="16"/>
    </row>
    <row r="344" customFormat="false" ht="13.2" hidden="false" customHeight="false" outlineLevel="0" collapsed="false">
      <c r="F344" s="16"/>
      <c r="K344" s="16"/>
    </row>
    <row r="345" customFormat="false" ht="13.2" hidden="false" customHeight="false" outlineLevel="0" collapsed="false">
      <c r="F345" s="16"/>
      <c r="K345" s="16"/>
    </row>
    <row r="346" customFormat="false" ht="13.2" hidden="false" customHeight="false" outlineLevel="0" collapsed="false">
      <c r="F346" s="16"/>
      <c r="K346" s="16"/>
    </row>
    <row r="347" customFormat="false" ht="13.2" hidden="false" customHeight="false" outlineLevel="0" collapsed="false">
      <c r="F347" s="16"/>
      <c r="K347" s="16"/>
    </row>
    <row r="348" customFormat="false" ht="13.2" hidden="false" customHeight="false" outlineLevel="0" collapsed="false">
      <c r="F348" s="16"/>
      <c r="K348" s="16"/>
    </row>
    <row r="349" customFormat="false" ht="13.2" hidden="false" customHeight="false" outlineLevel="0" collapsed="false">
      <c r="F349" s="16"/>
      <c r="K349" s="16"/>
    </row>
    <row r="350" customFormat="false" ht="13.2" hidden="false" customHeight="false" outlineLevel="0" collapsed="false">
      <c r="F350" s="16"/>
      <c r="K350" s="16"/>
    </row>
    <row r="351" customFormat="false" ht="13.2" hidden="false" customHeight="false" outlineLevel="0" collapsed="false">
      <c r="F351" s="16"/>
      <c r="K351" s="16"/>
    </row>
    <row r="352" customFormat="false" ht="13.2" hidden="false" customHeight="false" outlineLevel="0" collapsed="false">
      <c r="F352" s="16"/>
      <c r="K352" s="16"/>
    </row>
    <row r="353" customFormat="false" ht="13.2" hidden="false" customHeight="false" outlineLevel="0" collapsed="false">
      <c r="F353" s="16"/>
      <c r="K353" s="16"/>
    </row>
    <row r="354" customFormat="false" ht="13.2" hidden="false" customHeight="false" outlineLevel="0" collapsed="false">
      <c r="F354" s="16"/>
      <c r="K354" s="16"/>
    </row>
    <row r="355" customFormat="false" ht="13.2" hidden="false" customHeight="false" outlineLevel="0" collapsed="false">
      <c r="F355" s="16"/>
      <c r="K355" s="16"/>
    </row>
    <row r="356" customFormat="false" ht="13.2" hidden="false" customHeight="false" outlineLevel="0" collapsed="false">
      <c r="F356" s="16"/>
      <c r="K356" s="16"/>
    </row>
    <row r="357" customFormat="false" ht="13.2" hidden="false" customHeight="false" outlineLevel="0" collapsed="false">
      <c r="F357" s="16"/>
      <c r="K357" s="16"/>
    </row>
    <row r="358" customFormat="false" ht="13.2" hidden="false" customHeight="false" outlineLevel="0" collapsed="false">
      <c r="F358" s="16"/>
      <c r="K358" s="16"/>
    </row>
    <row r="359" customFormat="false" ht="13.2" hidden="false" customHeight="false" outlineLevel="0" collapsed="false">
      <c r="F359" s="16"/>
      <c r="K359" s="16"/>
    </row>
    <row r="360" customFormat="false" ht="13.2" hidden="false" customHeight="false" outlineLevel="0" collapsed="false">
      <c r="F360" s="16"/>
      <c r="K360" s="16"/>
    </row>
    <row r="361" customFormat="false" ht="13.2" hidden="false" customHeight="false" outlineLevel="0" collapsed="false">
      <c r="F361" s="16"/>
      <c r="K361" s="16"/>
    </row>
    <row r="362" customFormat="false" ht="13.2" hidden="false" customHeight="false" outlineLevel="0" collapsed="false">
      <c r="F362" s="16"/>
      <c r="K362" s="16"/>
    </row>
    <row r="363" customFormat="false" ht="13.2" hidden="false" customHeight="false" outlineLevel="0" collapsed="false">
      <c r="F363" s="16"/>
      <c r="K363" s="16"/>
    </row>
    <row r="364" customFormat="false" ht="13.2" hidden="false" customHeight="false" outlineLevel="0" collapsed="false">
      <c r="F364" s="16"/>
      <c r="K364" s="16"/>
    </row>
    <row r="365" customFormat="false" ht="13.2" hidden="false" customHeight="false" outlineLevel="0" collapsed="false">
      <c r="F365" s="16"/>
      <c r="K365" s="16"/>
    </row>
    <row r="366" customFormat="false" ht="13.2" hidden="false" customHeight="false" outlineLevel="0" collapsed="false">
      <c r="F366" s="16"/>
      <c r="K366" s="16"/>
    </row>
    <row r="367" customFormat="false" ht="13.2" hidden="false" customHeight="false" outlineLevel="0" collapsed="false">
      <c r="F367" s="16"/>
      <c r="K367" s="16"/>
    </row>
    <row r="368" customFormat="false" ht="13.2" hidden="false" customHeight="false" outlineLevel="0" collapsed="false">
      <c r="F368" s="16"/>
      <c r="K368" s="16"/>
    </row>
    <row r="369" customFormat="false" ht="13.2" hidden="false" customHeight="false" outlineLevel="0" collapsed="false">
      <c r="F369" s="16"/>
      <c r="K369" s="16"/>
    </row>
    <row r="370" customFormat="false" ht="13.2" hidden="false" customHeight="false" outlineLevel="0" collapsed="false">
      <c r="F370" s="16"/>
      <c r="K370" s="16"/>
    </row>
    <row r="371" customFormat="false" ht="13.2" hidden="false" customHeight="false" outlineLevel="0" collapsed="false">
      <c r="F371" s="16"/>
      <c r="K371" s="16"/>
    </row>
    <row r="372" customFormat="false" ht="13.2" hidden="false" customHeight="false" outlineLevel="0" collapsed="false">
      <c r="F372" s="16"/>
      <c r="K372" s="16"/>
    </row>
    <row r="373" customFormat="false" ht="13.2" hidden="false" customHeight="false" outlineLevel="0" collapsed="false">
      <c r="F373" s="16"/>
      <c r="K373" s="16"/>
    </row>
    <row r="374" customFormat="false" ht="13.2" hidden="false" customHeight="false" outlineLevel="0" collapsed="false">
      <c r="F374" s="16"/>
      <c r="K374" s="16"/>
    </row>
    <row r="375" customFormat="false" ht="13.2" hidden="false" customHeight="false" outlineLevel="0" collapsed="false">
      <c r="F375" s="16"/>
      <c r="K375" s="16"/>
    </row>
    <row r="376" customFormat="false" ht="13.2" hidden="false" customHeight="false" outlineLevel="0" collapsed="false">
      <c r="F376" s="16"/>
      <c r="K376" s="16"/>
    </row>
    <row r="377" customFormat="false" ht="13.2" hidden="false" customHeight="false" outlineLevel="0" collapsed="false">
      <c r="F377" s="16"/>
      <c r="K377" s="16"/>
    </row>
    <row r="378" customFormat="false" ht="13.2" hidden="false" customHeight="false" outlineLevel="0" collapsed="false">
      <c r="F378" s="16"/>
      <c r="K378" s="16"/>
    </row>
    <row r="379" customFormat="false" ht="13.2" hidden="false" customHeight="false" outlineLevel="0" collapsed="false">
      <c r="F379" s="16"/>
      <c r="K379" s="16"/>
    </row>
    <row r="380" customFormat="false" ht="13.2" hidden="false" customHeight="false" outlineLevel="0" collapsed="false">
      <c r="F380" s="16"/>
      <c r="K380" s="16"/>
    </row>
    <row r="381" customFormat="false" ht="13.2" hidden="false" customHeight="false" outlineLevel="0" collapsed="false">
      <c r="F381" s="16"/>
      <c r="K381" s="16"/>
    </row>
    <row r="382" customFormat="false" ht="13.2" hidden="false" customHeight="false" outlineLevel="0" collapsed="false">
      <c r="F382" s="16"/>
      <c r="K382" s="16"/>
    </row>
    <row r="383" customFormat="false" ht="13.2" hidden="false" customHeight="false" outlineLevel="0" collapsed="false">
      <c r="F383" s="16"/>
      <c r="K383" s="16"/>
    </row>
    <row r="384" customFormat="false" ht="13.2" hidden="false" customHeight="false" outlineLevel="0" collapsed="false">
      <c r="F384" s="16"/>
      <c r="K384" s="16"/>
    </row>
    <row r="385" customFormat="false" ht="13.2" hidden="false" customHeight="false" outlineLevel="0" collapsed="false">
      <c r="F385" s="16"/>
      <c r="K385" s="16"/>
    </row>
    <row r="386" customFormat="false" ht="13.2" hidden="false" customHeight="false" outlineLevel="0" collapsed="false">
      <c r="F386" s="16"/>
      <c r="K386" s="16"/>
    </row>
    <row r="387" customFormat="false" ht="13.2" hidden="false" customHeight="false" outlineLevel="0" collapsed="false">
      <c r="F387" s="16"/>
      <c r="K387" s="16"/>
    </row>
    <row r="388" customFormat="false" ht="13.2" hidden="false" customHeight="false" outlineLevel="0" collapsed="false">
      <c r="F388" s="16"/>
      <c r="K388" s="16"/>
    </row>
    <row r="389" customFormat="false" ht="13.2" hidden="false" customHeight="false" outlineLevel="0" collapsed="false">
      <c r="F389" s="16"/>
      <c r="K389" s="16"/>
    </row>
    <row r="390" customFormat="false" ht="13.2" hidden="false" customHeight="false" outlineLevel="0" collapsed="false">
      <c r="F390" s="16"/>
      <c r="K390" s="16"/>
    </row>
    <row r="391" customFormat="false" ht="13.2" hidden="false" customHeight="false" outlineLevel="0" collapsed="false">
      <c r="F391" s="16"/>
      <c r="K391" s="16"/>
    </row>
    <row r="392" customFormat="false" ht="13.2" hidden="false" customHeight="false" outlineLevel="0" collapsed="false">
      <c r="F392" s="16"/>
      <c r="K392" s="16"/>
    </row>
    <row r="393" customFormat="false" ht="13.2" hidden="false" customHeight="false" outlineLevel="0" collapsed="false">
      <c r="F393" s="16"/>
      <c r="K393" s="16"/>
    </row>
    <row r="394" customFormat="false" ht="13.2" hidden="false" customHeight="false" outlineLevel="0" collapsed="false">
      <c r="F394" s="16"/>
      <c r="K394" s="16"/>
    </row>
    <row r="395" customFormat="false" ht="13.2" hidden="false" customHeight="false" outlineLevel="0" collapsed="false">
      <c r="F395" s="16"/>
      <c r="K395" s="16"/>
    </row>
    <row r="396" customFormat="false" ht="13.2" hidden="false" customHeight="false" outlineLevel="0" collapsed="false">
      <c r="F396" s="16"/>
      <c r="K396" s="16"/>
    </row>
    <row r="397" customFormat="false" ht="13.2" hidden="false" customHeight="false" outlineLevel="0" collapsed="false">
      <c r="F397" s="16"/>
      <c r="K397" s="16"/>
    </row>
    <row r="398" customFormat="false" ht="13.2" hidden="false" customHeight="false" outlineLevel="0" collapsed="false">
      <c r="F398" s="16"/>
      <c r="K398" s="16"/>
    </row>
    <row r="399" customFormat="false" ht="13.2" hidden="false" customHeight="false" outlineLevel="0" collapsed="false">
      <c r="F399" s="16"/>
      <c r="K399" s="16"/>
    </row>
    <row r="400" customFormat="false" ht="13.2" hidden="false" customHeight="false" outlineLevel="0" collapsed="false">
      <c r="F400" s="16"/>
      <c r="K400" s="16"/>
    </row>
    <row r="401" customFormat="false" ht="13.2" hidden="false" customHeight="false" outlineLevel="0" collapsed="false">
      <c r="F401" s="16"/>
      <c r="K401" s="16"/>
    </row>
    <row r="402" customFormat="false" ht="13.2" hidden="false" customHeight="false" outlineLevel="0" collapsed="false">
      <c r="F402" s="16"/>
      <c r="K402" s="16"/>
    </row>
    <row r="403" customFormat="false" ht="13.2" hidden="false" customHeight="false" outlineLevel="0" collapsed="false">
      <c r="F403" s="16"/>
      <c r="K403" s="16"/>
    </row>
    <row r="404" customFormat="false" ht="13.2" hidden="false" customHeight="false" outlineLevel="0" collapsed="false">
      <c r="F404" s="16"/>
      <c r="K404" s="16"/>
    </row>
    <row r="405" customFormat="false" ht="13.2" hidden="false" customHeight="false" outlineLevel="0" collapsed="false">
      <c r="F405" s="16"/>
      <c r="K405" s="16"/>
    </row>
    <row r="406" customFormat="false" ht="13.2" hidden="false" customHeight="false" outlineLevel="0" collapsed="false">
      <c r="F406" s="16"/>
      <c r="K406" s="16"/>
    </row>
    <row r="407" customFormat="false" ht="13.2" hidden="false" customHeight="false" outlineLevel="0" collapsed="false">
      <c r="F407" s="16"/>
      <c r="K407" s="16"/>
    </row>
    <row r="408" customFormat="false" ht="13.2" hidden="false" customHeight="false" outlineLevel="0" collapsed="false">
      <c r="F408" s="16"/>
      <c r="K408" s="16"/>
    </row>
    <row r="409" customFormat="false" ht="13.2" hidden="false" customHeight="false" outlineLevel="0" collapsed="false">
      <c r="F409" s="16"/>
      <c r="K409" s="16"/>
    </row>
    <row r="410" customFormat="false" ht="13.2" hidden="false" customHeight="false" outlineLevel="0" collapsed="false">
      <c r="F410" s="16"/>
      <c r="K410" s="16"/>
    </row>
    <row r="411" customFormat="false" ht="13.2" hidden="false" customHeight="false" outlineLevel="0" collapsed="false">
      <c r="F411" s="16"/>
      <c r="K411" s="16"/>
    </row>
    <row r="412" customFormat="false" ht="13.2" hidden="false" customHeight="false" outlineLevel="0" collapsed="false">
      <c r="F412" s="16"/>
      <c r="K412" s="16"/>
    </row>
    <row r="413" customFormat="false" ht="13.2" hidden="false" customHeight="false" outlineLevel="0" collapsed="false">
      <c r="F413" s="16"/>
      <c r="K413" s="16"/>
    </row>
    <row r="414" customFormat="false" ht="13.2" hidden="false" customHeight="false" outlineLevel="0" collapsed="false">
      <c r="F414" s="16"/>
      <c r="K414" s="16"/>
    </row>
    <row r="415" customFormat="false" ht="13.2" hidden="false" customHeight="false" outlineLevel="0" collapsed="false">
      <c r="F415" s="16"/>
      <c r="K415" s="16"/>
    </row>
    <row r="416" customFormat="false" ht="13.2" hidden="false" customHeight="false" outlineLevel="0" collapsed="false">
      <c r="F416" s="16"/>
      <c r="K416" s="16"/>
    </row>
    <row r="417" customFormat="false" ht="13.2" hidden="false" customHeight="false" outlineLevel="0" collapsed="false">
      <c r="F417" s="16"/>
      <c r="K417" s="16"/>
    </row>
    <row r="418" customFormat="false" ht="13.2" hidden="false" customHeight="false" outlineLevel="0" collapsed="false">
      <c r="F418" s="16"/>
      <c r="K418" s="16"/>
    </row>
    <row r="419" customFormat="false" ht="13.2" hidden="false" customHeight="false" outlineLevel="0" collapsed="false">
      <c r="F419" s="16"/>
      <c r="K419" s="16"/>
    </row>
    <row r="420" customFormat="false" ht="13.2" hidden="false" customHeight="false" outlineLevel="0" collapsed="false">
      <c r="F420" s="16"/>
      <c r="K420" s="16"/>
    </row>
    <row r="421" customFormat="false" ht="13.2" hidden="false" customHeight="false" outlineLevel="0" collapsed="false">
      <c r="F421" s="16"/>
      <c r="K421" s="16"/>
    </row>
    <row r="422" customFormat="false" ht="13.2" hidden="false" customHeight="false" outlineLevel="0" collapsed="false">
      <c r="F422" s="16"/>
      <c r="K422" s="16"/>
    </row>
    <row r="423" customFormat="false" ht="13.2" hidden="false" customHeight="false" outlineLevel="0" collapsed="false">
      <c r="F423" s="16"/>
      <c r="K423" s="16"/>
    </row>
    <row r="424" customFormat="false" ht="13.2" hidden="false" customHeight="false" outlineLevel="0" collapsed="false">
      <c r="F424" s="16"/>
      <c r="K424" s="16"/>
    </row>
    <row r="425" customFormat="false" ht="13.2" hidden="false" customHeight="false" outlineLevel="0" collapsed="false">
      <c r="F425" s="16"/>
      <c r="K425" s="16"/>
    </row>
    <row r="426" customFormat="false" ht="13.2" hidden="false" customHeight="false" outlineLevel="0" collapsed="false">
      <c r="F426" s="16"/>
      <c r="K426" s="16"/>
    </row>
    <row r="427" customFormat="false" ht="13.2" hidden="false" customHeight="false" outlineLevel="0" collapsed="false">
      <c r="F427" s="16"/>
      <c r="K427" s="16"/>
    </row>
    <row r="428" customFormat="false" ht="13.2" hidden="false" customHeight="false" outlineLevel="0" collapsed="false">
      <c r="F428" s="16"/>
      <c r="K428" s="16"/>
    </row>
    <row r="429" customFormat="false" ht="13.2" hidden="false" customHeight="false" outlineLevel="0" collapsed="false">
      <c r="F429" s="16"/>
      <c r="K429" s="16"/>
    </row>
    <row r="430" customFormat="false" ht="13.2" hidden="false" customHeight="false" outlineLevel="0" collapsed="false">
      <c r="F430" s="16"/>
      <c r="K430" s="16"/>
    </row>
    <row r="431" customFormat="false" ht="13.2" hidden="false" customHeight="false" outlineLevel="0" collapsed="false">
      <c r="F431" s="16"/>
      <c r="K431" s="16"/>
    </row>
    <row r="432" customFormat="false" ht="13.2" hidden="false" customHeight="false" outlineLevel="0" collapsed="false">
      <c r="F432" s="16"/>
      <c r="K432" s="16"/>
    </row>
    <row r="433" customFormat="false" ht="13.2" hidden="false" customHeight="false" outlineLevel="0" collapsed="false">
      <c r="F433" s="16"/>
      <c r="K433" s="16"/>
    </row>
    <row r="434" customFormat="false" ht="13.2" hidden="false" customHeight="false" outlineLevel="0" collapsed="false">
      <c r="F434" s="16"/>
      <c r="K434" s="16"/>
    </row>
    <row r="435" customFormat="false" ht="13.2" hidden="false" customHeight="false" outlineLevel="0" collapsed="false">
      <c r="F435" s="16"/>
      <c r="K435" s="16"/>
    </row>
    <row r="436" customFormat="false" ht="13.2" hidden="false" customHeight="false" outlineLevel="0" collapsed="false">
      <c r="F436" s="16"/>
      <c r="K436" s="16"/>
    </row>
    <row r="437" customFormat="false" ht="13.2" hidden="false" customHeight="false" outlineLevel="0" collapsed="false">
      <c r="F437" s="16"/>
      <c r="K437" s="16"/>
    </row>
    <row r="438" customFormat="false" ht="13.2" hidden="false" customHeight="false" outlineLevel="0" collapsed="false">
      <c r="F438" s="16"/>
      <c r="K438" s="16"/>
    </row>
    <row r="439" customFormat="false" ht="13.2" hidden="false" customHeight="false" outlineLevel="0" collapsed="false">
      <c r="F439" s="16"/>
      <c r="K439" s="16"/>
    </row>
    <row r="440" customFormat="false" ht="13.2" hidden="false" customHeight="false" outlineLevel="0" collapsed="false">
      <c r="F440" s="16"/>
      <c r="K440" s="16"/>
    </row>
    <row r="441" customFormat="false" ht="13.2" hidden="false" customHeight="false" outlineLevel="0" collapsed="false">
      <c r="F441" s="16"/>
      <c r="K441" s="16"/>
    </row>
    <row r="442" customFormat="false" ht="13.2" hidden="false" customHeight="false" outlineLevel="0" collapsed="false">
      <c r="F442" s="16"/>
      <c r="K442" s="16"/>
    </row>
    <row r="443" customFormat="false" ht="13.2" hidden="false" customHeight="false" outlineLevel="0" collapsed="false">
      <c r="F443" s="16"/>
      <c r="K443" s="16"/>
    </row>
    <row r="444" customFormat="false" ht="13.2" hidden="false" customHeight="false" outlineLevel="0" collapsed="false">
      <c r="F444" s="16"/>
      <c r="K444" s="16"/>
    </row>
    <row r="445" customFormat="false" ht="13.2" hidden="false" customHeight="false" outlineLevel="0" collapsed="false">
      <c r="F445" s="16"/>
      <c r="K445" s="16"/>
    </row>
    <row r="446" customFormat="false" ht="13.2" hidden="false" customHeight="false" outlineLevel="0" collapsed="false">
      <c r="F446" s="16"/>
      <c r="K446" s="16"/>
    </row>
    <row r="447" customFormat="false" ht="13.2" hidden="false" customHeight="false" outlineLevel="0" collapsed="false">
      <c r="F447" s="16"/>
      <c r="K447" s="16"/>
    </row>
    <row r="448" customFormat="false" ht="13.2" hidden="false" customHeight="false" outlineLevel="0" collapsed="false">
      <c r="F448" s="16"/>
      <c r="K448" s="16"/>
    </row>
    <row r="449" customFormat="false" ht="13.2" hidden="false" customHeight="false" outlineLevel="0" collapsed="false">
      <c r="F449" s="16"/>
      <c r="K449" s="16"/>
    </row>
    <row r="450" customFormat="false" ht="13.2" hidden="false" customHeight="false" outlineLevel="0" collapsed="false">
      <c r="F450" s="16"/>
      <c r="K450" s="16"/>
    </row>
    <row r="451" customFormat="false" ht="13.2" hidden="false" customHeight="false" outlineLevel="0" collapsed="false">
      <c r="F451" s="16"/>
      <c r="K451" s="16"/>
    </row>
    <row r="452" customFormat="false" ht="13.2" hidden="false" customHeight="false" outlineLevel="0" collapsed="false">
      <c r="F452" s="16"/>
      <c r="K452" s="16"/>
    </row>
    <row r="453" customFormat="false" ht="13.2" hidden="false" customHeight="false" outlineLevel="0" collapsed="false">
      <c r="F453" s="16"/>
      <c r="K453" s="16"/>
    </row>
    <row r="454" customFormat="false" ht="13.2" hidden="false" customHeight="false" outlineLevel="0" collapsed="false">
      <c r="F454" s="16"/>
      <c r="K454" s="16"/>
    </row>
    <row r="455" customFormat="false" ht="13.2" hidden="false" customHeight="false" outlineLevel="0" collapsed="false">
      <c r="F455" s="16"/>
      <c r="K455" s="16"/>
    </row>
    <row r="456" customFormat="false" ht="13.2" hidden="false" customHeight="false" outlineLevel="0" collapsed="false">
      <c r="F456" s="16"/>
      <c r="K456" s="16"/>
    </row>
    <row r="457" customFormat="false" ht="13.2" hidden="false" customHeight="false" outlineLevel="0" collapsed="false">
      <c r="F457" s="16"/>
      <c r="K457" s="16"/>
    </row>
    <row r="458" customFormat="false" ht="13.2" hidden="false" customHeight="false" outlineLevel="0" collapsed="false">
      <c r="F458" s="16"/>
      <c r="K458" s="16"/>
    </row>
    <row r="459" customFormat="false" ht="13.2" hidden="false" customHeight="false" outlineLevel="0" collapsed="false">
      <c r="F459" s="16"/>
      <c r="K459" s="16"/>
    </row>
    <row r="460" customFormat="false" ht="13.2" hidden="false" customHeight="false" outlineLevel="0" collapsed="false">
      <c r="F460" s="16"/>
      <c r="K460" s="16"/>
    </row>
    <row r="461" customFormat="false" ht="13.2" hidden="false" customHeight="false" outlineLevel="0" collapsed="false">
      <c r="F461" s="16"/>
      <c r="K461" s="16"/>
    </row>
    <row r="462" customFormat="false" ht="13.2" hidden="false" customHeight="false" outlineLevel="0" collapsed="false">
      <c r="F462" s="16"/>
      <c r="K462" s="16"/>
    </row>
    <row r="463" customFormat="false" ht="13.2" hidden="false" customHeight="false" outlineLevel="0" collapsed="false">
      <c r="F463" s="16"/>
      <c r="K463" s="16"/>
    </row>
    <row r="464" customFormat="false" ht="13.2" hidden="false" customHeight="false" outlineLevel="0" collapsed="false">
      <c r="F464" s="16"/>
      <c r="K464" s="16"/>
    </row>
    <row r="465" customFormat="false" ht="13.2" hidden="false" customHeight="false" outlineLevel="0" collapsed="false">
      <c r="F465" s="16"/>
      <c r="K465" s="16"/>
    </row>
    <row r="466" customFormat="false" ht="13.2" hidden="false" customHeight="false" outlineLevel="0" collapsed="false">
      <c r="F466" s="16"/>
      <c r="K466" s="16"/>
    </row>
    <row r="467" customFormat="false" ht="13.2" hidden="false" customHeight="false" outlineLevel="0" collapsed="false">
      <c r="F467" s="16"/>
      <c r="K467" s="16"/>
    </row>
    <row r="468" customFormat="false" ht="13.2" hidden="false" customHeight="false" outlineLevel="0" collapsed="false">
      <c r="F468" s="16"/>
      <c r="K468" s="16"/>
    </row>
    <row r="469" customFormat="false" ht="13.2" hidden="false" customHeight="false" outlineLevel="0" collapsed="false">
      <c r="F469" s="16"/>
      <c r="K469" s="16"/>
    </row>
    <row r="470" customFormat="false" ht="13.2" hidden="false" customHeight="false" outlineLevel="0" collapsed="false">
      <c r="F470" s="16"/>
      <c r="K470" s="16"/>
    </row>
    <row r="471" customFormat="false" ht="13.2" hidden="false" customHeight="false" outlineLevel="0" collapsed="false">
      <c r="F471" s="16"/>
      <c r="K471" s="16"/>
    </row>
    <row r="472" customFormat="false" ht="13.2" hidden="false" customHeight="false" outlineLevel="0" collapsed="false">
      <c r="F472" s="16"/>
      <c r="K472" s="16"/>
    </row>
    <row r="473" customFormat="false" ht="13.2" hidden="false" customHeight="false" outlineLevel="0" collapsed="false">
      <c r="F473" s="16"/>
      <c r="K473" s="16"/>
    </row>
    <row r="474" customFormat="false" ht="13.2" hidden="false" customHeight="false" outlineLevel="0" collapsed="false">
      <c r="F474" s="16"/>
      <c r="K474" s="16"/>
    </row>
    <row r="475" customFormat="false" ht="13.2" hidden="false" customHeight="false" outlineLevel="0" collapsed="false">
      <c r="F475" s="16"/>
      <c r="K475" s="16"/>
    </row>
    <row r="476" customFormat="false" ht="13.2" hidden="false" customHeight="false" outlineLevel="0" collapsed="false">
      <c r="F476" s="16"/>
      <c r="K476" s="16"/>
    </row>
    <row r="477" customFormat="false" ht="13.2" hidden="false" customHeight="false" outlineLevel="0" collapsed="false">
      <c r="F477" s="16"/>
      <c r="K477" s="16"/>
    </row>
    <row r="478" customFormat="false" ht="13.2" hidden="false" customHeight="false" outlineLevel="0" collapsed="false">
      <c r="F478" s="16"/>
      <c r="K478" s="16"/>
    </row>
    <row r="479" customFormat="false" ht="13.2" hidden="false" customHeight="false" outlineLevel="0" collapsed="false">
      <c r="F479" s="16"/>
      <c r="K479" s="16"/>
    </row>
    <row r="480" customFormat="false" ht="13.2" hidden="false" customHeight="false" outlineLevel="0" collapsed="false">
      <c r="F480" s="16"/>
      <c r="K480" s="16"/>
    </row>
    <row r="481" customFormat="false" ht="13.2" hidden="false" customHeight="false" outlineLevel="0" collapsed="false">
      <c r="F481" s="16"/>
      <c r="K481" s="16"/>
    </row>
    <row r="482" customFormat="false" ht="13.2" hidden="false" customHeight="false" outlineLevel="0" collapsed="false">
      <c r="F482" s="16"/>
      <c r="K482" s="16"/>
    </row>
    <row r="483" customFormat="false" ht="13.2" hidden="false" customHeight="false" outlineLevel="0" collapsed="false">
      <c r="F483" s="16"/>
      <c r="K483" s="16"/>
    </row>
    <row r="484" customFormat="false" ht="13.2" hidden="false" customHeight="false" outlineLevel="0" collapsed="false">
      <c r="F484" s="16"/>
      <c r="K484" s="16"/>
    </row>
    <row r="485" customFormat="false" ht="13.2" hidden="false" customHeight="false" outlineLevel="0" collapsed="false">
      <c r="F485" s="16"/>
      <c r="K485" s="16"/>
    </row>
    <row r="486" customFormat="false" ht="13.2" hidden="false" customHeight="false" outlineLevel="0" collapsed="false">
      <c r="F486" s="16"/>
      <c r="K486" s="16"/>
    </row>
    <row r="487" customFormat="false" ht="13.2" hidden="false" customHeight="false" outlineLevel="0" collapsed="false">
      <c r="F487" s="16"/>
      <c r="K487" s="16"/>
    </row>
    <row r="488" customFormat="false" ht="13.2" hidden="false" customHeight="false" outlineLevel="0" collapsed="false">
      <c r="F488" s="16"/>
      <c r="K488" s="16"/>
    </row>
    <row r="489" customFormat="false" ht="13.2" hidden="false" customHeight="false" outlineLevel="0" collapsed="false">
      <c r="F489" s="16"/>
      <c r="K489" s="16"/>
    </row>
    <row r="490" customFormat="false" ht="13.2" hidden="false" customHeight="false" outlineLevel="0" collapsed="false">
      <c r="F490" s="16"/>
      <c r="K490" s="16"/>
    </row>
    <row r="491" customFormat="false" ht="13.2" hidden="false" customHeight="false" outlineLevel="0" collapsed="false">
      <c r="F491" s="16"/>
      <c r="K491" s="16"/>
    </row>
    <row r="492" customFormat="false" ht="13.2" hidden="false" customHeight="false" outlineLevel="0" collapsed="false">
      <c r="F492" s="16"/>
      <c r="K492" s="16"/>
    </row>
    <row r="493" customFormat="false" ht="13.2" hidden="false" customHeight="false" outlineLevel="0" collapsed="false">
      <c r="F493" s="16"/>
      <c r="K493" s="16"/>
    </row>
    <row r="494" customFormat="false" ht="13.2" hidden="false" customHeight="false" outlineLevel="0" collapsed="false">
      <c r="F494" s="16"/>
      <c r="K494" s="16"/>
    </row>
    <row r="495" customFormat="false" ht="13.2" hidden="false" customHeight="false" outlineLevel="0" collapsed="false">
      <c r="F495" s="16"/>
      <c r="K495" s="16"/>
    </row>
    <row r="496" customFormat="false" ht="13.2" hidden="false" customHeight="false" outlineLevel="0" collapsed="false">
      <c r="F496" s="16"/>
      <c r="K496" s="16"/>
    </row>
    <row r="497" customFormat="false" ht="13.2" hidden="false" customHeight="false" outlineLevel="0" collapsed="false">
      <c r="F497" s="16"/>
      <c r="K497" s="16"/>
    </row>
    <row r="498" customFormat="false" ht="13.2" hidden="false" customHeight="false" outlineLevel="0" collapsed="false">
      <c r="F498" s="16"/>
      <c r="K498" s="16"/>
    </row>
    <row r="499" customFormat="false" ht="13.2" hidden="false" customHeight="false" outlineLevel="0" collapsed="false">
      <c r="F499" s="16"/>
      <c r="K499" s="16"/>
    </row>
    <row r="500" customFormat="false" ht="13.2" hidden="false" customHeight="false" outlineLevel="0" collapsed="false">
      <c r="F500" s="16"/>
      <c r="K500" s="16"/>
    </row>
    <row r="501" customFormat="false" ht="13.2" hidden="false" customHeight="false" outlineLevel="0" collapsed="false">
      <c r="F501" s="16"/>
      <c r="K501" s="16"/>
    </row>
    <row r="502" customFormat="false" ht="13.2" hidden="false" customHeight="false" outlineLevel="0" collapsed="false">
      <c r="F502" s="16"/>
      <c r="K502" s="16"/>
    </row>
    <row r="503" customFormat="false" ht="13.2" hidden="false" customHeight="false" outlineLevel="0" collapsed="false">
      <c r="F503" s="16"/>
      <c r="K503" s="16"/>
    </row>
    <row r="504" customFormat="false" ht="13.2" hidden="false" customHeight="false" outlineLevel="0" collapsed="false">
      <c r="F504" s="16"/>
      <c r="K504" s="16"/>
    </row>
    <row r="505" customFormat="false" ht="13.2" hidden="false" customHeight="false" outlineLevel="0" collapsed="false">
      <c r="F505" s="16"/>
      <c r="K505" s="16"/>
    </row>
    <row r="506" customFormat="false" ht="13.2" hidden="false" customHeight="false" outlineLevel="0" collapsed="false">
      <c r="F506" s="16"/>
      <c r="K506" s="16"/>
    </row>
    <row r="507" customFormat="false" ht="13.2" hidden="false" customHeight="false" outlineLevel="0" collapsed="false">
      <c r="F507" s="16"/>
      <c r="K507" s="16"/>
    </row>
    <row r="508" customFormat="false" ht="13.2" hidden="false" customHeight="false" outlineLevel="0" collapsed="false">
      <c r="F508" s="16"/>
      <c r="K508" s="16"/>
    </row>
    <row r="509" customFormat="false" ht="13.2" hidden="false" customHeight="false" outlineLevel="0" collapsed="false">
      <c r="F509" s="16"/>
      <c r="K509" s="16"/>
    </row>
    <row r="510" customFormat="false" ht="13.2" hidden="false" customHeight="false" outlineLevel="0" collapsed="false">
      <c r="F510" s="16"/>
      <c r="K510" s="16"/>
    </row>
    <row r="511" customFormat="false" ht="13.2" hidden="false" customHeight="false" outlineLevel="0" collapsed="false">
      <c r="F511" s="16"/>
      <c r="K511" s="16"/>
    </row>
    <row r="512" customFormat="false" ht="13.2" hidden="false" customHeight="false" outlineLevel="0" collapsed="false">
      <c r="F512" s="16"/>
      <c r="K512" s="16"/>
    </row>
    <row r="513" customFormat="false" ht="13.2" hidden="false" customHeight="false" outlineLevel="0" collapsed="false">
      <c r="F513" s="16"/>
      <c r="K513" s="16"/>
    </row>
    <row r="514" customFormat="false" ht="13.2" hidden="false" customHeight="false" outlineLevel="0" collapsed="false">
      <c r="F514" s="16"/>
      <c r="K514" s="16"/>
    </row>
    <row r="515" customFormat="false" ht="13.2" hidden="false" customHeight="false" outlineLevel="0" collapsed="false">
      <c r="F515" s="16"/>
      <c r="K515" s="16"/>
    </row>
    <row r="516" customFormat="false" ht="13.2" hidden="false" customHeight="false" outlineLevel="0" collapsed="false">
      <c r="F516" s="16"/>
      <c r="K516" s="16"/>
    </row>
    <row r="517" customFormat="false" ht="13.2" hidden="false" customHeight="false" outlineLevel="0" collapsed="false">
      <c r="F517" s="16"/>
      <c r="K517" s="16"/>
    </row>
    <row r="518" customFormat="false" ht="13.2" hidden="false" customHeight="false" outlineLevel="0" collapsed="false">
      <c r="F518" s="16"/>
      <c r="K518" s="16"/>
    </row>
    <row r="519" customFormat="false" ht="13.2" hidden="false" customHeight="false" outlineLevel="0" collapsed="false">
      <c r="F519" s="16"/>
      <c r="K519" s="16"/>
    </row>
    <row r="520" customFormat="false" ht="13.2" hidden="false" customHeight="false" outlineLevel="0" collapsed="false">
      <c r="F520" s="16"/>
      <c r="K520" s="16"/>
    </row>
    <row r="521" customFormat="false" ht="13.2" hidden="false" customHeight="false" outlineLevel="0" collapsed="false">
      <c r="F521" s="16"/>
      <c r="K521" s="16"/>
    </row>
    <row r="522" customFormat="false" ht="13.2" hidden="false" customHeight="false" outlineLevel="0" collapsed="false">
      <c r="F522" s="16"/>
      <c r="K522" s="16"/>
    </row>
    <row r="523" customFormat="false" ht="13.2" hidden="false" customHeight="false" outlineLevel="0" collapsed="false">
      <c r="F523" s="16"/>
      <c r="K523" s="16"/>
    </row>
    <row r="524" customFormat="false" ht="13.2" hidden="false" customHeight="false" outlineLevel="0" collapsed="false">
      <c r="F524" s="16"/>
      <c r="K524" s="16"/>
    </row>
    <row r="525" customFormat="false" ht="13.2" hidden="false" customHeight="false" outlineLevel="0" collapsed="false">
      <c r="F525" s="16"/>
      <c r="K525" s="16"/>
    </row>
    <row r="526" customFormat="false" ht="13.2" hidden="false" customHeight="false" outlineLevel="0" collapsed="false">
      <c r="F526" s="16"/>
      <c r="K526" s="16"/>
    </row>
    <row r="527" customFormat="false" ht="13.2" hidden="false" customHeight="false" outlineLevel="0" collapsed="false">
      <c r="F527" s="16"/>
      <c r="K527" s="16"/>
    </row>
    <row r="528" customFormat="false" ht="13.2" hidden="false" customHeight="false" outlineLevel="0" collapsed="false">
      <c r="F528" s="16"/>
      <c r="K528" s="16"/>
    </row>
    <row r="529" customFormat="false" ht="13.2" hidden="false" customHeight="false" outlineLevel="0" collapsed="false">
      <c r="F529" s="16"/>
      <c r="K529" s="16"/>
    </row>
    <row r="530" customFormat="false" ht="13.2" hidden="false" customHeight="false" outlineLevel="0" collapsed="false">
      <c r="F530" s="16"/>
      <c r="K530" s="16"/>
    </row>
    <row r="531" customFormat="false" ht="13.2" hidden="false" customHeight="false" outlineLevel="0" collapsed="false">
      <c r="F531" s="16"/>
      <c r="K531" s="16"/>
    </row>
    <row r="532" customFormat="false" ht="13.2" hidden="false" customHeight="false" outlineLevel="0" collapsed="false">
      <c r="F532" s="16"/>
      <c r="K532" s="16"/>
    </row>
    <row r="533" customFormat="false" ht="13.2" hidden="false" customHeight="false" outlineLevel="0" collapsed="false">
      <c r="F533" s="16"/>
      <c r="K533" s="16"/>
    </row>
    <row r="534" customFormat="false" ht="13.2" hidden="false" customHeight="false" outlineLevel="0" collapsed="false">
      <c r="F534" s="16"/>
      <c r="K534" s="16"/>
    </row>
    <row r="535" customFormat="false" ht="13.2" hidden="false" customHeight="false" outlineLevel="0" collapsed="false">
      <c r="F535" s="16"/>
      <c r="K535" s="16"/>
    </row>
    <row r="536" customFormat="false" ht="13.2" hidden="false" customHeight="false" outlineLevel="0" collapsed="false">
      <c r="F536" s="16"/>
      <c r="K536" s="16"/>
    </row>
    <row r="537" customFormat="false" ht="13.2" hidden="false" customHeight="false" outlineLevel="0" collapsed="false">
      <c r="F537" s="16"/>
      <c r="K537" s="16"/>
    </row>
    <row r="538" customFormat="false" ht="13.2" hidden="false" customHeight="false" outlineLevel="0" collapsed="false">
      <c r="F538" s="16"/>
      <c r="K538" s="16"/>
    </row>
    <row r="539" customFormat="false" ht="13.2" hidden="false" customHeight="false" outlineLevel="0" collapsed="false">
      <c r="F539" s="16"/>
      <c r="K539" s="16"/>
    </row>
    <row r="540" customFormat="false" ht="13.2" hidden="false" customHeight="false" outlineLevel="0" collapsed="false">
      <c r="F540" s="16"/>
      <c r="K540" s="16"/>
    </row>
    <row r="541" customFormat="false" ht="13.2" hidden="false" customHeight="false" outlineLevel="0" collapsed="false">
      <c r="F541" s="16"/>
      <c r="K541" s="16"/>
    </row>
    <row r="542" customFormat="false" ht="13.2" hidden="false" customHeight="false" outlineLevel="0" collapsed="false">
      <c r="F542" s="16"/>
      <c r="K542" s="16"/>
    </row>
    <row r="543" customFormat="false" ht="13.2" hidden="false" customHeight="false" outlineLevel="0" collapsed="false">
      <c r="F543" s="16"/>
      <c r="K543" s="16"/>
    </row>
    <row r="544" customFormat="false" ht="13.2" hidden="false" customHeight="false" outlineLevel="0" collapsed="false">
      <c r="F544" s="16"/>
      <c r="K544" s="16"/>
    </row>
    <row r="545" customFormat="false" ht="13.2" hidden="false" customHeight="false" outlineLevel="0" collapsed="false">
      <c r="F545" s="16"/>
      <c r="K545" s="16"/>
    </row>
    <row r="546" customFormat="false" ht="13.2" hidden="false" customHeight="false" outlineLevel="0" collapsed="false">
      <c r="F546" s="16"/>
      <c r="K546" s="16"/>
    </row>
    <row r="547" customFormat="false" ht="13.2" hidden="false" customHeight="false" outlineLevel="0" collapsed="false">
      <c r="F547" s="16"/>
      <c r="K547" s="16"/>
    </row>
    <row r="548" customFormat="false" ht="13.2" hidden="false" customHeight="false" outlineLevel="0" collapsed="false">
      <c r="F548" s="16"/>
      <c r="K548" s="16"/>
    </row>
    <row r="549" customFormat="false" ht="13.2" hidden="false" customHeight="false" outlineLevel="0" collapsed="false">
      <c r="F549" s="16"/>
      <c r="K549" s="16"/>
    </row>
    <row r="550" customFormat="false" ht="13.2" hidden="false" customHeight="false" outlineLevel="0" collapsed="false">
      <c r="F550" s="16"/>
      <c r="K550" s="16"/>
    </row>
    <row r="551" customFormat="false" ht="13.2" hidden="false" customHeight="false" outlineLevel="0" collapsed="false">
      <c r="F551" s="16"/>
      <c r="K551" s="16"/>
    </row>
    <row r="552" customFormat="false" ht="13.2" hidden="false" customHeight="false" outlineLevel="0" collapsed="false">
      <c r="F552" s="16"/>
      <c r="K552" s="16"/>
    </row>
    <row r="553" customFormat="false" ht="13.2" hidden="false" customHeight="false" outlineLevel="0" collapsed="false">
      <c r="F553" s="16"/>
      <c r="K553" s="16"/>
    </row>
    <row r="554" customFormat="false" ht="13.2" hidden="false" customHeight="false" outlineLevel="0" collapsed="false">
      <c r="F554" s="16"/>
      <c r="K554" s="16"/>
    </row>
    <row r="555" customFormat="false" ht="13.2" hidden="false" customHeight="false" outlineLevel="0" collapsed="false">
      <c r="F555" s="16"/>
      <c r="K555" s="16"/>
    </row>
    <row r="556" customFormat="false" ht="13.2" hidden="false" customHeight="false" outlineLevel="0" collapsed="false">
      <c r="F556" s="16"/>
      <c r="K556" s="16"/>
    </row>
    <row r="557" customFormat="false" ht="13.2" hidden="false" customHeight="false" outlineLevel="0" collapsed="false">
      <c r="F557" s="16"/>
      <c r="K557" s="16"/>
    </row>
    <row r="558" customFormat="false" ht="13.2" hidden="false" customHeight="false" outlineLevel="0" collapsed="false">
      <c r="F558" s="16"/>
      <c r="K558" s="16"/>
    </row>
    <row r="559" customFormat="false" ht="13.2" hidden="false" customHeight="false" outlineLevel="0" collapsed="false">
      <c r="F559" s="16"/>
      <c r="K559" s="16"/>
    </row>
    <row r="560" customFormat="false" ht="13.2" hidden="false" customHeight="false" outlineLevel="0" collapsed="false">
      <c r="F560" s="16"/>
      <c r="K560" s="16"/>
    </row>
    <row r="561" customFormat="false" ht="13.2" hidden="false" customHeight="false" outlineLevel="0" collapsed="false">
      <c r="F561" s="16"/>
      <c r="K561" s="16"/>
    </row>
    <row r="562" customFormat="false" ht="13.2" hidden="false" customHeight="false" outlineLevel="0" collapsed="false">
      <c r="F562" s="16"/>
      <c r="K562" s="16"/>
    </row>
    <row r="563" customFormat="false" ht="13.2" hidden="false" customHeight="false" outlineLevel="0" collapsed="false">
      <c r="F563" s="16"/>
      <c r="K563" s="16"/>
    </row>
    <row r="564" customFormat="false" ht="13.2" hidden="false" customHeight="false" outlineLevel="0" collapsed="false">
      <c r="F564" s="16"/>
      <c r="K564" s="16"/>
    </row>
    <row r="565" customFormat="false" ht="13.2" hidden="false" customHeight="false" outlineLevel="0" collapsed="false">
      <c r="F565" s="16"/>
      <c r="K565" s="16"/>
    </row>
    <row r="566" customFormat="false" ht="13.2" hidden="false" customHeight="false" outlineLevel="0" collapsed="false">
      <c r="F566" s="16"/>
      <c r="K566" s="16"/>
    </row>
    <row r="567" customFormat="false" ht="13.2" hidden="false" customHeight="false" outlineLevel="0" collapsed="false">
      <c r="F567" s="16"/>
      <c r="K567" s="16"/>
    </row>
    <row r="568" customFormat="false" ht="13.2" hidden="false" customHeight="false" outlineLevel="0" collapsed="false">
      <c r="F568" s="16"/>
      <c r="K568" s="16"/>
    </row>
    <row r="569" customFormat="false" ht="13.2" hidden="false" customHeight="false" outlineLevel="0" collapsed="false">
      <c r="F569" s="16"/>
      <c r="K569" s="16"/>
    </row>
    <row r="570" customFormat="false" ht="13.2" hidden="false" customHeight="false" outlineLevel="0" collapsed="false">
      <c r="F570" s="16"/>
      <c r="K570" s="16"/>
    </row>
    <row r="571" customFormat="false" ht="13.2" hidden="false" customHeight="false" outlineLevel="0" collapsed="false">
      <c r="F571" s="16"/>
      <c r="K571" s="16"/>
    </row>
    <row r="572" customFormat="false" ht="13.2" hidden="false" customHeight="false" outlineLevel="0" collapsed="false">
      <c r="F572" s="16"/>
      <c r="K572" s="16"/>
    </row>
    <row r="573" customFormat="false" ht="13.2" hidden="false" customHeight="false" outlineLevel="0" collapsed="false">
      <c r="F573" s="16"/>
      <c r="K573" s="16"/>
    </row>
    <row r="574" customFormat="false" ht="13.2" hidden="false" customHeight="false" outlineLevel="0" collapsed="false">
      <c r="F574" s="16"/>
      <c r="K574" s="16"/>
    </row>
    <row r="575" customFormat="false" ht="13.2" hidden="false" customHeight="false" outlineLevel="0" collapsed="false">
      <c r="F575" s="16"/>
      <c r="K575" s="16"/>
    </row>
    <row r="576" customFormat="false" ht="13.2" hidden="false" customHeight="false" outlineLevel="0" collapsed="false">
      <c r="F576" s="16"/>
      <c r="K576" s="16"/>
    </row>
    <row r="577" customFormat="false" ht="13.2" hidden="false" customHeight="false" outlineLevel="0" collapsed="false">
      <c r="F577" s="16"/>
      <c r="K577" s="16"/>
    </row>
    <row r="578" customFormat="false" ht="13.2" hidden="false" customHeight="false" outlineLevel="0" collapsed="false">
      <c r="F578" s="16"/>
      <c r="K578" s="16"/>
    </row>
    <row r="579" customFormat="false" ht="13.2" hidden="false" customHeight="false" outlineLevel="0" collapsed="false">
      <c r="F579" s="16"/>
      <c r="K579" s="16"/>
    </row>
    <row r="580" customFormat="false" ht="13.2" hidden="false" customHeight="false" outlineLevel="0" collapsed="false">
      <c r="F580" s="16"/>
      <c r="K580" s="16"/>
    </row>
    <row r="581" customFormat="false" ht="13.2" hidden="false" customHeight="false" outlineLevel="0" collapsed="false">
      <c r="F581" s="16"/>
      <c r="K581" s="16"/>
    </row>
    <row r="582" customFormat="false" ht="13.2" hidden="false" customHeight="false" outlineLevel="0" collapsed="false">
      <c r="F582" s="16"/>
      <c r="K582" s="16"/>
    </row>
    <row r="583" customFormat="false" ht="13.2" hidden="false" customHeight="false" outlineLevel="0" collapsed="false">
      <c r="F583" s="16"/>
      <c r="K583" s="16"/>
    </row>
    <row r="584" customFormat="false" ht="13.2" hidden="false" customHeight="false" outlineLevel="0" collapsed="false">
      <c r="F584" s="16"/>
      <c r="K584" s="16"/>
    </row>
    <row r="585" customFormat="false" ht="13.2" hidden="false" customHeight="false" outlineLevel="0" collapsed="false">
      <c r="F585" s="16"/>
      <c r="K585" s="16"/>
    </row>
    <row r="586" customFormat="false" ht="13.2" hidden="false" customHeight="false" outlineLevel="0" collapsed="false">
      <c r="F586" s="16"/>
      <c r="K586" s="16"/>
    </row>
    <row r="587" customFormat="false" ht="13.2" hidden="false" customHeight="false" outlineLevel="0" collapsed="false">
      <c r="F587" s="16"/>
      <c r="K587" s="16"/>
    </row>
    <row r="588" customFormat="false" ht="13.2" hidden="false" customHeight="false" outlineLevel="0" collapsed="false">
      <c r="F588" s="16"/>
      <c r="K588" s="16"/>
    </row>
    <row r="589" customFormat="false" ht="13.2" hidden="false" customHeight="false" outlineLevel="0" collapsed="false">
      <c r="F589" s="16"/>
      <c r="K589" s="16"/>
    </row>
    <row r="590" customFormat="false" ht="13.2" hidden="false" customHeight="false" outlineLevel="0" collapsed="false">
      <c r="F590" s="16"/>
      <c r="K590" s="16"/>
    </row>
    <row r="591" customFormat="false" ht="13.2" hidden="false" customHeight="false" outlineLevel="0" collapsed="false">
      <c r="F591" s="16"/>
      <c r="K591" s="16"/>
    </row>
    <row r="592" customFormat="false" ht="13.2" hidden="false" customHeight="false" outlineLevel="0" collapsed="false">
      <c r="F592" s="16"/>
      <c r="K592" s="16"/>
    </row>
    <row r="593" customFormat="false" ht="13.2" hidden="false" customHeight="false" outlineLevel="0" collapsed="false">
      <c r="F593" s="16"/>
      <c r="K593" s="16"/>
    </row>
    <row r="594" customFormat="false" ht="13.2" hidden="false" customHeight="false" outlineLevel="0" collapsed="false">
      <c r="F594" s="16"/>
      <c r="K594" s="16"/>
    </row>
    <row r="595" customFormat="false" ht="13.2" hidden="false" customHeight="false" outlineLevel="0" collapsed="false">
      <c r="F595" s="16"/>
      <c r="K595" s="16"/>
    </row>
    <row r="596" customFormat="false" ht="13.2" hidden="false" customHeight="false" outlineLevel="0" collapsed="false">
      <c r="F596" s="16"/>
      <c r="K596" s="16"/>
    </row>
    <row r="597" customFormat="false" ht="13.2" hidden="false" customHeight="false" outlineLevel="0" collapsed="false">
      <c r="F597" s="16"/>
      <c r="K597" s="16"/>
    </row>
    <row r="598" customFormat="false" ht="13.2" hidden="false" customHeight="false" outlineLevel="0" collapsed="false">
      <c r="F598" s="16"/>
      <c r="K598" s="16"/>
    </row>
    <row r="599" customFormat="false" ht="13.2" hidden="false" customHeight="false" outlineLevel="0" collapsed="false">
      <c r="F599" s="16"/>
      <c r="K599" s="16"/>
    </row>
    <row r="600" customFormat="false" ht="13.2" hidden="false" customHeight="false" outlineLevel="0" collapsed="false">
      <c r="F600" s="16"/>
      <c r="K600" s="16"/>
    </row>
    <row r="601" customFormat="false" ht="13.2" hidden="false" customHeight="false" outlineLevel="0" collapsed="false">
      <c r="F601" s="16"/>
      <c r="K601" s="16"/>
    </row>
    <row r="602" customFormat="false" ht="13.2" hidden="false" customHeight="false" outlineLevel="0" collapsed="false">
      <c r="F602" s="16"/>
      <c r="K602" s="16"/>
    </row>
    <row r="603" customFormat="false" ht="13.2" hidden="false" customHeight="false" outlineLevel="0" collapsed="false">
      <c r="F603" s="16"/>
      <c r="K603" s="16"/>
    </row>
    <row r="604" customFormat="false" ht="13.2" hidden="false" customHeight="false" outlineLevel="0" collapsed="false">
      <c r="F604" s="16"/>
      <c r="K604" s="16"/>
    </row>
    <row r="605" customFormat="false" ht="13.2" hidden="false" customHeight="false" outlineLevel="0" collapsed="false">
      <c r="F605" s="16"/>
      <c r="K605" s="16"/>
    </row>
    <row r="606" customFormat="false" ht="13.2" hidden="false" customHeight="false" outlineLevel="0" collapsed="false">
      <c r="F606" s="16"/>
      <c r="K606" s="16"/>
    </row>
    <row r="607" customFormat="false" ht="13.2" hidden="false" customHeight="false" outlineLevel="0" collapsed="false">
      <c r="F607" s="16"/>
      <c r="K607" s="16"/>
    </row>
    <row r="608" customFormat="false" ht="13.2" hidden="false" customHeight="false" outlineLevel="0" collapsed="false">
      <c r="F608" s="16"/>
      <c r="K608" s="16"/>
    </row>
    <row r="609" customFormat="false" ht="13.2" hidden="false" customHeight="false" outlineLevel="0" collapsed="false">
      <c r="F609" s="16"/>
      <c r="K609" s="16"/>
    </row>
    <row r="610" customFormat="false" ht="13.2" hidden="false" customHeight="false" outlineLevel="0" collapsed="false">
      <c r="F610" s="16"/>
      <c r="K610" s="16"/>
    </row>
    <row r="611" customFormat="false" ht="13.2" hidden="false" customHeight="false" outlineLevel="0" collapsed="false">
      <c r="F611" s="16"/>
      <c r="K611" s="16"/>
    </row>
    <row r="612" customFormat="false" ht="13.2" hidden="false" customHeight="false" outlineLevel="0" collapsed="false">
      <c r="F612" s="16"/>
      <c r="K612" s="16"/>
    </row>
    <row r="613" customFormat="false" ht="13.2" hidden="false" customHeight="false" outlineLevel="0" collapsed="false">
      <c r="F613" s="16"/>
      <c r="K613" s="16"/>
    </row>
    <row r="614" customFormat="false" ht="13.2" hidden="false" customHeight="false" outlineLevel="0" collapsed="false">
      <c r="F614" s="16"/>
      <c r="K614" s="16"/>
    </row>
    <row r="615" customFormat="false" ht="13.2" hidden="false" customHeight="false" outlineLevel="0" collapsed="false">
      <c r="F615" s="16"/>
      <c r="K615" s="16"/>
    </row>
    <row r="616" customFormat="false" ht="13.2" hidden="false" customHeight="false" outlineLevel="0" collapsed="false">
      <c r="F616" s="16"/>
      <c r="K616" s="16"/>
    </row>
    <row r="617" customFormat="false" ht="13.2" hidden="false" customHeight="false" outlineLevel="0" collapsed="false">
      <c r="F617" s="16"/>
      <c r="K617" s="16"/>
    </row>
    <row r="618" customFormat="false" ht="13.2" hidden="false" customHeight="false" outlineLevel="0" collapsed="false">
      <c r="F618" s="16"/>
      <c r="K618" s="16"/>
    </row>
    <row r="619" customFormat="false" ht="13.2" hidden="false" customHeight="false" outlineLevel="0" collapsed="false">
      <c r="F619" s="16"/>
      <c r="K619" s="16"/>
    </row>
    <row r="620" customFormat="false" ht="13.2" hidden="false" customHeight="false" outlineLevel="0" collapsed="false">
      <c r="F620" s="16"/>
      <c r="K620" s="16"/>
    </row>
    <row r="621" customFormat="false" ht="13.2" hidden="false" customHeight="false" outlineLevel="0" collapsed="false">
      <c r="F621" s="16"/>
      <c r="K621" s="16"/>
    </row>
    <row r="622" customFormat="false" ht="13.2" hidden="false" customHeight="false" outlineLevel="0" collapsed="false">
      <c r="F622" s="16"/>
      <c r="K622" s="16"/>
    </row>
    <row r="623" customFormat="false" ht="13.2" hidden="false" customHeight="false" outlineLevel="0" collapsed="false">
      <c r="F623" s="16"/>
      <c r="K623" s="16"/>
    </row>
    <row r="624" customFormat="false" ht="13.2" hidden="false" customHeight="false" outlineLevel="0" collapsed="false">
      <c r="F624" s="16"/>
      <c r="K624" s="16"/>
    </row>
    <row r="625" customFormat="false" ht="13.2" hidden="false" customHeight="false" outlineLevel="0" collapsed="false">
      <c r="F625" s="16"/>
      <c r="K625" s="16"/>
    </row>
    <row r="626" customFormat="false" ht="13.2" hidden="false" customHeight="false" outlineLevel="0" collapsed="false">
      <c r="F626" s="16"/>
      <c r="K626" s="16"/>
    </row>
    <row r="627" customFormat="false" ht="13.2" hidden="false" customHeight="false" outlineLevel="0" collapsed="false">
      <c r="F627" s="16"/>
      <c r="K627" s="16"/>
    </row>
    <row r="628" customFormat="false" ht="13.2" hidden="false" customHeight="false" outlineLevel="0" collapsed="false">
      <c r="F628" s="16"/>
      <c r="K628" s="16"/>
    </row>
    <row r="629" customFormat="false" ht="13.2" hidden="false" customHeight="false" outlineLevel="0" collapsed="false">
      <c r="F629" s="16"/>
      <c r="K629" s="16"/>
    </row>
    <row r="630" customFormat="false" ht="13.2" hidden="false" customHeight="false" outlineLevel="0" collapsed="false">
      <c r="F630" s="16"/>
      <c r="K630" s="16"/>
    </row>
    <row r="631" customFormat="false" ht="13.2" hidden="false" customHeight="false" outlineLevel="0" collapsed="false">
      <c r="F631" s="16"/>
      <c r="K631" s="16"/>
    </row>
    <row r="632" customFormat="false" ht="13.2" hidden="false" customHeight="false" outlineLevel="0" collapsed="false">
      <c r="F632" s="16"/>
      <c r="K632" s="16"/>
    </row>
    <row r="633" customFormat="false" ht="13.2" hidden="false" customHeight="false" outlineLevel="0" collapsed="false">
      <c r="F633" s="16"/>
      <c r="K633" s="16"/>
    </row>
    <row r="634" customFormat="false" ht="13.2" hidden="false" customHeight="false" outlineLevel="0" collapsed="false">
      <c r="F634" s="16"/>
      <c r="K634" s="16"/>
    </row>
    <row r="635" customFormat="false" ht="13.2" hidden="false" customHeight="false" outlineLevel="0" collapsed="false">
      <c r="F635" s="16"/>
      <c r="K635" s="16"/>
    </row>
    <row r="636" customFormat="false" ht="13.2" hidden="false" customHeight="false" outlineLevel="0" collapsed="false">
      <c r="F636" s="16"/>
      <c r="K636" s="16"/>
    </row>
    <row r="637" customFormat="false" ht="13.2" hidden="false" customHeight="false" outlineLevel="0" collapsed="false">
      <c r="F637" s="16"/>
      <c r="K637" s="16"/>
    </row>
    <row r="638" customFormat="false" ht="13.2" hidden="false" customHeight="false" outlineLevel="0" collapsed="false">
      <c r="F638" s="16"/>
      <c r="K638" s="16"/>
    </row>
    <row r="639" customFormat="false" ht="13.2" hidden="false" customHeight="false" outlineLevel="0" collapsed="false">
      <c r="F639" s="16"/>
      <c r="K639" s="16"/>
    </row>
    <row r="640" customFormat="false" ht="13.2" hidden="false" customHeight="false" outlineLevel="0" collapsed="false">
      <c r="F640" s="16"/>
      <c r="K640" s="16"/>
    </row>
    <row r="641" customFormat="false" ht="13.2" hidden="false" customHeight="false" outlineLevel="0" collapsed="false">
      <c r="F641" s="16"/>
      <c r="K641" s="16"/>
    </row>
    <row r="642" customFormat="false" ht="13.2" hidden="false" customHeight="false" outlineLevel="0" collapsed="false">
      <c r="F642" s="16"/>
      <c r="K642" s="16"/>
    </row>
    <row r="643" customFormat="false" ht="13.2" hidden="false" customHeight="false" outlineLevel="0" collapsed="false">
      <c r="F643" s="16"/>
      <c r="K643" s="16"/>
    </row>
    <row r="644" customFormat="false" ht="13.2" hidden="false" customHeight="false" outlineLevel="0" collapsed="false">
      <c r="F644" s="16"/>
      <c r="K644" s="16"/>
    </row>
    <row r="645" customFormat="false" ht="13.2" hidden="false" customHeight="false" outlineLevel="0" collapsed="false">
      <c r="F645" s="16"/>
      <c r="K645" s="16"/>
    </row>
    <row r="646" customFormat="false" ht="13.2" hidden="false" customHeight="false" outlineLevel="0" collapsed="false">
      <c r="F646" s="16"/>
      <c r="K646" s="16"/>
    </row>
    <row r="647" customFormat="false" ht="13.2" hidden="false" customHeight="false" outlineLevel="0" collapsed="false">
      <c r="F647" s="16"/>
      <c r="K647" s="16"/>
    </row>
    <row r="648" customFormat="false" ht="13.2" hidden="false" customHeight="false" outlineLevel="0" collapsed="false">
      <c r="F648" s="16"/>
      <c r="K648" s="16"/>
    </row>
    <row r="649" customFormat="false" ht="13.2" hidden="false" customHeight="false" outlineLevel="0" collapsed="false">
      <c r="F649" s="16"/>
      <c r="K649" s="16"/>
    </row>
    <row r="650" customFormat="false" ht="13.2" hidden="false" customHeight="false" outlineLevel="0" collapsed="false">
      <c r="F650" s="16"/>
      <c r="K650" s="16"/>
    </row>
    <row r="651" customFormat="false" ht="13.2" hidden="false" customHeight="false" outlineLevel="0" collapsed="false">
      <c r="F651" s="16"/>
      <c r="K651" s="16"/>
    </row>
    <row r="652" customFormat="false" ht="13.2" hidden="false" customHeight="false" outlineLevel="0" collapsed="false">
      <c r="F652" s="16"/>
      <c r="K652" s="16"/>
    </row>
    <row r="653" customFormat="false" ht="13.2" hidden="false" customHeight="false" outlineLevel="0" collapsed="false">
      <c r="F653" s="16"/>
      <c r="K653" s="16"/>
    </row>
    <row r="654" customFormat="false" ht="13.2" hidden="false" customHeight="false" outlineLevel="0" collapsed="false">
      <c r="F654" s="16"/>
      <c r="K654" s="16"/>
    </row>
    <row r="655" customFormat="false" ht="13.2" hidden="false" customHeight="false" outlineLevel="0" collapsed="false">
      <c r="F655" s="16"/>
      <c r="K655" s="16"/>
    </row>
    <row r="656" customFormat="false" ht="13.2" hidden="false" customHeight="false" outlineLevel="0" collapsed="false">
      <c r="F656" s="16"/>
      <c r="K656" s="16"/>
    </row>
    <row r="657" customFormat="false" ht="13.2" hidden="false" customHeight="false" outlineLevel="0" collapsed="false">
      <c r="F657" s="16"/>
      <c r="K657" s="16"/>
    </row>
    <row r="658" customFormat="false" ht="13.2" hidden="false" customHeight="false" outlineLevel="0" collapsed="false">
      <c r="F658" s="16"/>
      <c r="K658" s="16"/>
    </row>
    <row r="659" customFormat="false" ht="13.2" hidden="false" customHeight="false" outlineLevel="0" collapsed="false">
      <c r="F659" s="16"/>
      <c r="K659" s="16"/>
    </row>
    <row r="660" customFormat="false" ht="13.2" hidden="false" customHeight="false" outlineLevel="0" collapsed="false">
      <c r="F660" s="16"/>
      <c r="K660" s="16"/>
    </row>
    <row r="661" customFormat="false" ht="13.2" hidden="false" customHeight="false" outlineLevel="0" collapsed="false">
      <c r="F661" s="16"/>
      <c r="K661" s="16"/>
    </row>
    <row r="662" customFormat="false" ht="13.2" hidden="false" customHeight="false" outlineLevel="0" collapsed="false">
      <c r="F662" s="16"/>
      <c r="K662" s="16"/>
    </row>
    <row r="663" customFormat="false" ht="13.2" hidden="false" customHeight="false" outlineLevel="0" collapsed="false">
      <c r="F663" s="16"/>
      <c r="K663" s="16"/>
    </row>
    <row r="664" customFormat="false" ht="13.2" hidden="false" customHeight="false" outlineLevel="0" collapsed="false">
      <c r="F664" s="16"/>
      <c r="K664" s="16"/>
    </row>
    <row r="665" customFormat="false" ht="13.2" hidden="false" customHeight="false" outlineLevel="0" collapsed="false">
      <c r="F665" s="16"/>
      <c r="K665" s="16"/>
    </row>
    <row r="666" customFormat="false" ht="13.2" hidden="false" customHeight="false" outlineLevel="0" collapsed="false">
      <c r="F666" s="16"/>
      <c r="K666" s="16"/>
    </row>
    <row r="667" customFormat="false" ht="13.2" hidden="false" customHeight="false" outlineLevel="0" collapsed="false">
      <c r="F667" s="16"/>
      <c r="K667" s="16"/>
    </row>
    <row r="668" customFormat="false" ht="13.2" hidden="false" customHeight="false" outlineLevel="0" collapsed="false">
      <c r="F668" s="16"/>
      <c r="K668" s="16"/>
    </row>
    <row r="669" customFormat="false" ht="13.2" hidden="false" customHeight="false" outlineLevel="0" collapsed="false">
      <c r="F669" s="16"/>
      <c r="K669" s="16"/>
    </row>
    <row r="670" customFormat="false" ht="13.2" hidden="false" customHeight="false" outlineLevel="0" collapsed="false">
      <c r="F670" s="16"/>
      <c r="K670" s="16"/>
    </row>
    <row r="671" customFormat="false" ht="13.2" hidden="false" customHeight="false" outlineLevel="0" collapsed="false">
      <c r="F671" s="16"/>
      <c r="K671" s="16"/>
    </row>
    <row r="672" customFormat="false" ht="13.2" hidden="false" customHeight="false" outlineLevel="0" collapsed="false">
      <c r="F672" s="16"/>
      <c r="K672" s="16"/>
    </row>
    <row r="673" customFormat="false" ht="13.2" hidden="false" customHeight="false" outlineLevel="0" collapsed="false">
      <c r="F673" s="16"/>
      <c r="K673" s="16"/>
    </row>
    <row r="674" customFormat="false" ht="13.2" hidden="false" customHeight="false" outlineLevel="0" collapsed="false">
      <c r="F674" s="16"/>
      <c r="K674" s="16"/>
    </row>
    <row r="675" customFormat="false" ht="13.2" hidden="false" customHeight="false" outlineLevel="0" collapsed="false">
      <c r="F675" s="16"/>
      <c r="K675" s="16"/>
    </row>
    <row r="676" customFormat="false" ht="13.2" hidden="false" customHeight="false" outlineLevel="0" collapsed="false">
      <c r="F676" s="16"/>
      <c r="K676" s="16"/>
    </row>
    <row r="677" customFormat="false" ht="13.2" hidden="false" customHeight="false" outlineLevel="0" collapsed="false">
      <c r="F677" s="16"/>
      <c r="K677" s="16"/>
    </row>
    <row r="678" customFormat="false" ht="13.2" hidden="false" customHeight="false" outlineLevel="0" collapsed="false">
      <c r="F678" s="16"/>
      <c r="K678" s="16"/>
    </row>
    <row r="679" customFormat="false" ht="13.2" hidden="false" customHeight="false" outlineLevel="0" collapsed="false">
      <c r="F679" s="16"/>
      <c r="K679" s="16"/>
    </row>
    <row r="680" customFormat="false" ht="13.2" hidden="false" customHeight="false" outlineLevel="0" collapsed="false">
      <c r="F680" s="16"/>
      <c r="K680" s="16"/>
    </row>
    <row r="681" customFormat="false" ht="13.2" hidden="false" customHeight="false" outlineLevel="0" collapsed="false">
      <c r="F681" s="16"/>
      <c r="K681" s="16"/>
    </row>
    <row r="682" customFormat="false" ht="13.2" hidden="false" customHeight="false" outlineLevel="0" collapsed="false">
      <c r="F682" s="16"/>
      <c r="K682" s="16"/>
    </row>
    <row r="683" customFormat="false" ht="13.2" hidden="false" customHeight="false" outlineLevel="0" collapsed="false">
      <c r="F683" s="16"/>
      <c r="K683" s="16"/>
    </row>
    <row r="684" customFormat="false" ht="13.2" hidden="false" customHeight="false" outlineLevel="0" collapsed="false">
      <c r="F684" s="16"/>
      <c r="K684" s="16"/>
    </row>
    <row r="685" customFormat="false" ht="13.2" hidden="false" customHeight="false" outlineLevel="0" collapsed="false">
      <c r="F685" s="16"/>
      <c r="K685" s="16"/>
    </row>
    <row r="686" customFormat="false" ht="13.2" hidden="false" customHeight="false" outlineLevel="0" collapsed="false">
      <c r="F686" s="16"/>
      <c r="K686" s="16"/>
    </row>
    <row r="687" customFormat="false" ht="13.2" hidden="false" customHeight="false" outlineLevel="0" collapsed="false">
      <c r="F687" s="16"/>
      <c r="K687" s="16"/>
    </row>
    <row r="688" customFormat="false" ht="13.2" hidden="false" customHeight="false" outlineLevel="0" collapsed="false">
      <c r="F688" s="16"/>
      <c r="K688" s="16"/>
    </row>
    <row r="689" customFormat="false" ht="13.2" hidden="false" customHeight="false" outlineLevel="0" collapsed="false">
      <c r="F689" s="16"/>
      <c r="K689" s="16"/>
    </row>
    <row r="690" customFormat="false" ht="13.2" hidden="false" customHeight="false" outlineLevel="0" collapsed="false">
      <c r="F690" s="16"/>
      <c r="K690" s="16"/>
    </row>
    <row r="691" customFormat="false" ht="13.2" hidden="false" customHeight="false" outlineLevel="0" collapsed="false">
      <c r="F691" s="16"/>
      <c r="K691" s="16"/>
    </row>
    <row r="692" customFormat="false" ht="13.2" hidden="false" customHeight="false" outlineLevel="0" collapsed="false">
      <c r="F692" s="16"/>
      <c r="K692" s="16"/>
    </row>
    <row r="693" customFormat="false" ht="13.2" hidden="false" customHeight="false" outlineLevel="0" collapsed="false">
      <c r="F693" s="16"/>
      <c r="K693" s="16"/>
    </row>
    <row r="694" customFormat="false" ht="13.2" hidden="false" customHeight="false" outlineLevel="0" collapsed="false">
      <c r="F694" s="16"/>
      <c r="K694" s="16"/>
    </row>
    <row r="695" customFormat="false" ht="13.2" hidden="false" customHeight="false" outlineLevel="0" collapsed="false">
      <c r="F695" s="16"/>
      <c r="K695" s="16"/>
    </row>
    <row r="696" customFormat="false" ht="13.2" hidden="false" customHeight="false" outlineLevel="0" collapsed="false">
      <c r="F696" s="16"/>
      <c r="K696" s="16"/>
    </row>
    <row r="697" customFormat="false" ht="13.2" hidden="false" customHeight="false" outlineLevel="0" collapsed="false">
      <c r="F697" s="16"/>
      <c r="K697" s="16"/>
    </row>
    <row r="698" customFormat="false" ht="13.2" hidden="false" customHeight="false" outlineLevel="0" collapsed="false">
      <c r="F698" s="16"/>
      <c r="K698" s="16"/>
    </row>
    <row r="699" customFormat="false" ht="13.2" hidden="false" customHeight="false" outlineLevel="0" collapsed="false">
      <c r="F699" s="16"/>
      <c r="K699" s="16"/>
    </row>
    <row r="700" customFormat="false" ht="13.2" hidden="false" customHeight="false" outlineLevel="0" collapsed="false">
      <c r="F700" s="16"/>
      <c r="K700" s="16"/>
    </row>
    <row r="701" customFormat="false" ht="13.2" hidden="false" customHeight="false" outlineLevel="0" collapsed="false">
      <c r="F701" s="16"/>
      <c r="K701" s="16"/>
    </row>
    <row r="702" customFormat="false" ht="13.2" hidden="false" customHeight="false" outlineLevel="0" collapsed="false">
      <c r="F702" s="16"/>
      <c r="K702" s="16"/>
    </row>
    <row r="703" customFormat="false" ht="13.2" hidden="false" customHeight="false" outlineLevel="0" collapsed="false">
      <c r="F703" s="16"/>
      <c r="K703" s="16"/>
    </row>
    <row r="704" customFormat="false" ht="13.2" hidden="false" customHeight="false" outlineLevel="0" collapsed="false">
      <c r="F704" s="16"/>
      <c r="K704" s="16"/>
    </row>
    <row r="705" customFormat="false" ht="13.2" hidden="false" customHeight="false" outlineLevel="0" collapsed="false">
      <c r="F705" s="16"/>
      <c r="K705" s="16"/>
    </row>
    <row r="706" customFormat="false" ht="13.2" hidden="false" customHeight="false" outlineLevel="0" collapsed="false">
      <c r="F706" s="16"/>
      <c r="K706" s="16"/>
    </row>
    <row r="707" customFormat="false" ht="13.2" hidden="false" customHeight="false" outlineLevel="0" collapsed="false">
      <c r="F707" s="16"/>
      <c r="K707" s="16"/>
    </row>
    <row r="708" customFormat="false" ht="13.2" hidden="false" customHeight="false" outlineLevel="0" collapsed="false">
      <c r="F708" s="16"/>
      <c r="K708" s="16"/>
    </row>
    <row r="709" customFormat="false" ht="13.2" hidden="false" customHeight="false" outlineLevel="0" collapsed="false">
      <c r="F709" s="16"/>
      <c r="K709" s="16"/>
    </row>
    <row r="710" customFormat="false" ht="13.2" hidden="false" customHeight="false" outlineLevel="0" collapsed="false">
      <c r="F710" s="16"/>
      <c r="K710" s="16"/>
    </row>
    <row r="711" customFormat="false" ht="13.2" hidden="false" customHeight="false" outlineLevel="0" collapsed="false">
      <c r="F711" s="16"/>
      <c r="K711" s="16"/>
    </row>
    <row r="712" customFormat="false" ht="13.2" hidden="false" customHeight="false" outlineLevel="0" collapsed="false">
      <c r="F712" s="16"/>
      <c r="K712" s="16"/>
    </row>
    <row r="713" customFormat="false" ht="13.2" hidden="false" customHeight="false" outlineLevel="0" collapsed="false">
      <c r="F713" s="16"/>
      <c r="K713" s="16"/>
    </row>
    <row r="714" customFormat="false" ht="13.2" hidden="false" customHeight="false" outlineLevel="0" collapsed="false">
      <c r="F714" s="16"/>
      <c r="K714" s="16"/>
    </row>
    <row r="715" customFormat="false" ht="13.2" hidden="false" customHeight="false" outlineLevel="0" collapsed="false">
      <c r="F715" s="16"/>
      <c r="K715" s="16"/>
    </row>
    <row r="716" customFormat="false" ht="13.2" hidden="false" customHeight="false" outlineLevel="0" collapsed="false">
      <c r="F716" s="16"/>
      <c r="K716" s="16"/>
    </row>
    <row r="717" customFormat="false" ht="13.2" hidden="false" customHeight="false" outlineLevel="0" collapsed="false">
      <c r="F717" s="16"/>
      <c r="K717" s="16"/>
    </row>
    <row r="718" customFormat="false" ht="13.2" hidden="false" customHeight="false" outlineLevel="0" collapsed="false">
      <c r="F718" s="16"/>
      <c r="K718" s="16"/>
    </row>
    <row r="719" customFormat="false" ht="13.2" hidden="false" customHeight="false" outlineLevel="0" collapsed="false">
      <c r="F719" s="16"/>
      <c r="K719" s="16"/>
    </row>
    <row r="720" customFormat="false" ht="13.2" hidden="false" customHeight="false" outlineLevel="0" collapsed="false">
      <c r="F720" s="16"/>
      <c r="K720" s="16"/>
    </row>
    <row r="721" customFormat="false" ht="13.2" hidden="false" customHeight="false" outlineLevel="0" collapsed="false">
      <c r="F721" s="16"/>
      <c r="K721" s="16"/>
    </row>
    <row r="722" customFormat="false" ht="13.2" hidden="false" customHeight="false" outlineLevel="0" collapsed="false">
      <c r="F722" s="16"/>
      <c r="K722" s="16"/>
    </row>
    <row r="723" customFormat="false" ht="13.2" hidden="false" customHeight="false" outlineLevel="0" collapsed="false">
      <c r="F723" s="16"/>
      <c r="K723" s="16"/>
    </row>
    <row r="724" customFormat="false" ht="13.2" hidden="false" customHeight="false" outlineLevel="0" collapsed="false">
      <c r="F724" s="16"/>
      <c r="K724" s="16"/>
    </row>
    <row r="725" customFormat="false" ht="13.2" hidden="false" customHeight="false" outlineLevel="0" collapsed="false">
      <c r="F725" s="16"/>
      <c r="K725" s="16"/>
    </row>
    <row r="726" customFormat="false" ht="13.2" hidden="false" customHeight="false" outlineLevel="0" collapsed="false">
      <c r="F726" s="16"/>
      <c r="K726" s="16"/>
    </row>
    <row r="727" customFormat="false" ht="13.2" hidden="false" customHeight="false" outlineLevel="0" collapsed="false">
      <c r="F727" s="16"/>
      <c r="K727" s="16"/>
    </row>
    <row r="728" customFormat="false" ht="13.2" hidden="false" customHeight="false" outlineLevel="0" collapsed="false">
      <c r="F728" s="16"/>
      <c r="K728" s="16"/>
    </row>
    <row r="729" customFormat="false" ht="13.2" hidden="false" customHeight="false" outlineLevel="0" collapsed="false">
      <c r="F729" s="16"/>
      <c r="K729" s="16"/>
    </row>
    <row r="730" customFormat="false" ht="13.2" hidden="false" customHeight="false" outlineLevel="0" collapsed="false">
      <c r="F730" s="16"/>
      <c r="K730" s="16"/>
    </row>
    <row r="731" customFormat="false" ht="13.2" hidden="false" customHeight="false" outlineLevel="0" collapsed="false">
      <c r="F731" s="16"/>
      <c r="K731" s="16"/>
    </row>
    <row r="732" customFormat="false" ht="13.2" hidden="false" customHeight="false" outlineLevel="0" collapsed="false">
      <c r="F732" s="16"/>
      <c r="K732" s="16"/>
    </row>
    <row r="733" customFormat="false" ht="13.2" hidden="false" customHeight="false" outlineLevel="0" collapsed="false">
      <c r="F733" s="16"/>
      <c r="K733" s="16"/>
    </row>
    <row r="734" customFormat="false" ht="13.2" hidden="false" customHeight="false" outlineLevel="0" collapsed="false">
      <c r="F734" s="16"/>
      <c r="K734" s="16"/>
    </row>
    <row r="735" customFormat="false" ht="13.2" hidden="false" customHeight="false" outlineLevel="0" collapsed="false">
      <c r="F735" s="16"/>
      <c r="K735" s="16"/>
    </row>
    <row r="736" customFormat="false" ht="13.2" hidden="false" customHeight="false" outlineLevel="0" collapsed="false">
      <c r="F736" s="16"/>
      <c r="K736" s="16"/>
    </row>
    <row r="737" customFormat="false" ht="13.2" hidden="false" customHeight="false" outlineLevel="0" collapsed="false">
      <c r="F737" s="16"/>
      <c r="K737" s="16"/>
    </row>
    <row r="738" customFormat="false" ht="13.2" hidden="false" customHeight="false" outlineLevel="0" collapsed="false">
      <c r="F738" s="16"/>
      <c r="K738" s="16"/>
    </row>
    <row r="739" customFormat="false" ht="13.2" hidden="false" customHeight="false" outlineLevel="0" collapsed="false">
      <c r="F739" s="16"/>
      <c r="K739" s="16"/>
    </row>
    <row r="740" customFormat="false" ht="13.2" hidden="false" customHeight="false" outlineLevel="0" collapsed="false">
      <c r="F740" s="16"/>
      <c r="K740" s="16"/>
    </row>
    <row r="741" customFormat="false" ht="13.2" hidden="false" customHeight="false" outlineLevel="0" collapsed="false">
      <c r="F741" s="16"/>
      <c r="K741" s="16"/>
    </row>
    <row r="742" customFormat="false" ht="13.2" hidden="false" customHeight="false" outlineLevel="0" collapsed="false">
      <c r="F742" s="16"/>
      <c r="K742" s="16"/>
    </row>
    <row r="743" customFormat="false" ht="13.2" hidden="false" customHeight="false" outlineLevel="0" collapsed="false">
      <c r="F743" s="16"/>
      <c r="K743" s="16"/>
    </row>
    <row r="744" customFormat="false" ht="13.2" hidden="false" customHeight="false" outlineLevel="0" collapsed="false">
      <c r="F744" s="16"/>
      <c r="K744" s="16"/>
    </row>
    <row r="745" customFormat="false" ht="13.2" hidden="false" customHeight="false" outlineLevel="0" collapsed="false">
      <c r="F745" s="16"/>
      <c r="K745" s="16"/>
    </row>
    <row r="746" customFormat="false" ht="13.2" hidden="false" customHeight="false" outlineLevel="0" collapsed="false">
      <c r="F746" s="16"/>
      <c r="K746" s="16"/>
    </row>
    <row r="747" customFormat="false" ht="13.2" hidden="false" customHeight="false" outlineLevel="0" collapsed="false">
      <c r="F747" s="16"/>
      <c r="K747" s="16"/>
    </row>
    <row r="748" customFormat="false" ht="13.2" hidden="false" customHeight="false" outlineLevel="0" collapsed="false">
      <c r="F748" s="16"/>
      <c r="K748" s="16"/>
    </row>
    <row r="749" customFormat="false" ht="13.2" hidden="false" customHeight="false" outlineLevel="0" collapsed="false">
      <c r="F749" s="16"/>
      <c r="K749" s="16"/>
    </row>
    <row r="750" customFormat="false" ht="13.2" hidden="false" customHeight="false" outlineLevel="0" collapsed="false">
      <c r="F750" s="16"/>
      <c r="K750" s="16"/>
    </row>
    <row r="751" customFormat="false" ht="13.2" hidden="false" customHeight="false" outlineLevel="0" collapsed="false">
      <c r="F751" s="16"/>
      <c r="K751" s="16"/>
    </row>
    <row r="752" customFormat="false" ht="13.2" hidden="false" customHeight="false" outlineLevel="0" collapsed="false">
      <c r="F752" s="16"/>
      <c r="K752" s="16"/>
    </row>
    <row r="753" customFormat="false" ht="13.2" hidden="false" customHeight="false" outlineLevel="0" collapsed="false">
      <c r="F753" s="16"/>
      <c r="K753" s="16"/>
    </row>
    <row r="754" customFormat="false" ht="13.2" hidden="false" customHeight="false" outlineLevel="0" collapsed="false">
      <c r="F754" s="16"/>
      <c r="K754" s="16"/>
    </row>
    <row r="755" customFormat="false" ht="13.2" hidden="false" customHeight="false" outlineLevel="0" collapsed="false">
      <c r="F755" s="16"/>
      <c r="K755" s="16"/>
    </row>
    <row r="756" customFormat="false" ht="13.2" hidden="false" customHeight="false" outlineLevel="0" collapsed="false">
      <c r="F756" s="16"/>
      <c r="K756" s="16"/>
    </row>
    <row r="757" customFormat="false" ht="13.2" hidden="false" customHeight="false" outlineLevel="0" collapsed="false">
      <c r="F757" s="16"/>
      <c r="K757" s="16"/>
    </row>
    <row r="758" customFormat="false" ht="13.2" hidden="false" customHeight="false" outlineLevel="0" collapsed="false">
      <c r="F758" s="16"/>
      <c r="K758" s="16"/>
    </row>
    <row r="759" customFormat="false" ht="13.2" hidden="false" customHeight="false" outlineLevel="0" collapsed="false">
      <c r="F759" s="16"/>
      <c r="K759" s="16"/>
    </row>
    <row r="760" customFormat="false" ht="13.2" hidden="false" customHeight="false" outlineLevel="0" collapsed="false">
      <c r="F760" s="16"/>
      <c r="K760" s="16"/>
    </row>
    <row r="761" customFormat="false" ht="13.2" hidden="false" customHeight="false" outlineLevel="0" collapsed="false">
      <c r="F761" s="16"/>
      <c r="K761" s="16"/>
    </row>
    <row r="762" customFormat="false" ht="13.2" hidden="false" customHeight="false" outlineLevel="0" collapsed="false">
      <c r="F762" s="16"/>
      <c r="K762" s="16"/>
    </row>
    <row r="763" customFormat="false" ht="13.2" hidden="false" customHeight="false" outlineLevel="0" collapsed="false">
      <c r="F763" s="16"/>
      <c r="K763" s="16"/>
    </row>
    <row r="764" customFormat="false" ht="13.2" hidden="false" customHeight="false" outlineLevel="0" collapsed="false">
      <c r="F764" s="16"/>
      <c r="K764" s="16"/>
    </row>
    <row r="765" customFormat="false" ht="13.2" hidden="false" customHeight="false" outlineLevel="0" collapsed="false">
      <c r="F765" s="16"/>
      <c r="K765" s="16"/>
    </row>
    <row r="766" customFormat="false" ht="13.2" hidden="false" customHeight="false" outlineLevel="0" collapsed="false">
      <c r="F766" s="16"/>
      <c r="K766" s="16"/>
    </row>
    <row r="767" customFormat="false" ht="13.2" hidden="false" customHeight="false" outlineLevel="0" collapsed="false">
      <c r="F767" s="16"/>
      <c r="K767" s="16"/>
    </row>
    <row r="768" customFormat="false" ht="13.2" hidden="false" customHeight="false" outlineLevel="0" collapsed="false">
      <c r="F768" s="16"/>
      <c r="K768" s="16"/>
    </row>
    <row r="769" customFormat="false" ht="13.2" hidden="false" customHeight="false" outlineLevel="0" collapsed="false">
      <c r="F769" s="16"/>
      <c r="K769" s="16"/>
    </row>
    <row r="770" customFormat="false" ht="13.2" hidden="false" customHeight="false" outlineLevel="0" collapsed="false">
      <c r="F770" s="16"/>
      <c r="K770" s="16"/>
    </row>
    <row r="771" customFormat="false" ht="13.2" hidden="false" customHeight="false" outlineLevel="0" collapsed="false">
      <c r="F771" s="16"/>
      <c r="K771" s="16"/>
    </row>
    <row r="772" customFormat="false" ht="13.2" hidden="false" customHeight="false" outlineLevel="0" collapsed="false">
      <c r="F772" s="16"/>
      <c r="K772" s="16"/>
    </row>
    <row r="773" customFormat="false" ht="13.2" hidden="false" customHeight="false" outlineLevel="0" collapsed="false">
      <c r="F773" s="16"/>
      <c r="K773" s="16"/>
    </row>
    <row r="774" customFormat="false" ht="13.2" hidden="false" customHeight="false" outlineLevel="0" collapsed="false">
      <c r="F774" s="16"/>
      <c r="K774" s="16"/>
    </row>
    <row r="775" customFormat="false" ht="13.2" hidden="false" customHeight="false" outlineLevel="0" collapsed="false">
      <c r="F775" s="16"/>
      <c r="K775" s="16"/>
    </row>
    <row r="776" customFormat="false" ht="13.2" hidden="false" customHeight="false" outlineLevel="0" collapsed="false">
      <c r="F776" s="16"/>
      <c r="K776" s="16"/>
    </row>
    <row r="777" customFormat="false" ht="13.2" hidden="false" customHeight="false" outlineLevel="0" collapsed="false">
      <c r="F777" s="16"/>
      <c r="K777" s="16"/>
    </row>
    <row r="778" customFormat="false" ht="13.2" hidden="false" customHeight="false" outlineLevel="0" collapsed="false">
      <c r="F778" s="16"/>
      <c r="K778" s="16"/>
    </row>
    <row r="779" customFormat="false" ht="13.2" hidden="false" customHeight="false" outlineLevel="0" collapsed="false">
      <c r="F779" s="16"/>
      <c r="K779" s="16"/>
    </row>
    <row r="780" customFormat="false" ht="13.2" hidden="false" customHeight="false" outlineLevel="0" collapsed="false">
      <c r="F780" s="16"/>
      <c r="K780" s="16"/>
    </row>
    <row r="781" customFormat="false" ht="13.2" hidden="false" customHeight="false" outlineLevel="0" collapsed="false">
      <c r="F781" s="16"/>
      <c r="K781" s="16"/>
    </row>
    <row r="782" customFormat="false" ht="13.2" hidden="false" customHeight="false" outlineLevel="0" collapsed="false">
      <c r="F782" s="16"/>
      <c r="K782" s="16"/>
    </row>
    <row r="783" customFormat="false" ht="13.2" hidden="false" customHeight="false" outlineLevel="0" collapsed="false">
      <c r="F783" s="16"/>
      <c r="K783" s="16"/>
    </row>
    <row r="784" customFormat="false" ht="13.2" hidden="false" customHeight="false" outlineLevel="0" collapsed="false">
      <c r="F784" s="16"/>
      <c r="K784" s="16"/>
    </row>
    <row r="785" customFormat="false" ht="13.2" hidden="false" customHeight="false" outlineLevel="0" collapsed="false">
      <c r="F785" s="16"/>
      <c r="K785" s="16"/>
    </row>
    <row r="786" customFormat="false" ht="13.2" hidden="false" customHeight="false" outlineLevel="0" collapsed="false">
      <c r="F786" s="16"/>
      <c r="K786" s="16"/>
    </row>
    <row r="787" customFormat="false" ht="13.2" hidden="false" customHeight="false" outlineLevel="0" collapsed="false">
      <c r="F787" s="16"/>
      <c r="K787" s="16"/>
    </row>
    <row r="788" customFormat="false" ht="13.2" hidden="false" customHeight="false" outlineLevel="0" collapsed="false">
      <c r="F788" s="16"/>
      <c r="K788" s="16"/>
    </row>
    <row r="789" customFormat="false" ht="13.2" hidden="false" customHeight="false" outlineLevel="0" collapsed="false">
      <c r="F789" s="16"/>
      <c r="K789" s="16"/>
    </row>
    <row r="790" customFormat="false" ht="13.2" hidden="false" customHeight="false" outlineLevel="0" collapsed="false">
      <c r="F790" s="16"/>
      <c r="K790" s="16"/>
    </row>
    <row r="791" customFormat="false" ht="13.2" hidden="false" customHeight="false" outlineLevel="0" collapsed="false">
      <c r="F791" s="16"/>
      <c r="K791" s="16"/>
    </row>
    <row r="792" customFormat="false" ht="13.2" hidden="false" customHeight="false" outlineLevel="0" collapsed="false">
      <c r="F792" s="16"/>
      <c r="K792" s="16"/>
    </row>
    <row r="793" customFormat="false" ht="13.2" hidden="false" customHeight="false" outlineLevel="0" collapsed="false">
      <c r="F793" s="16"/>
      <c r="K793" s="16"/>
    </row>
    <row r="794" customFormat="false" ht="13.2" hidden="false" customHeight="false" outlineLevel="0" collapsed="false">
      <c r="F794" s="16"/>
      <c r="K794" s="16"/>
    </row>
    <row r="795" customFormat="false" ht="13.2" hidden="false" customHeight="false" outlineLevel="0" collapsed="false">
      <c r="F795" s="16"/>
      <c r="K795" s="16"/>
    </row>
    <row r="796" customFormat="false" ht="13.2" hidden="false" customHeight="false" outlineLevel="0" collapsed="false">
      <c r="F796" s="16"/>
      <c r="K796" s="16"/>
    </row>
    <row r="797" customFormat="false" ht="13.2" hidden="false" customHeight="false" outlineLevel="0" collapsed="false">
      <c r="F797" s="16"/>
      <c r="K797" s="16"/>
    </row>
    <row r="798" customFormat="false" ht="13.2" hidden="false" customHeight="false" outlineLevel="0" collapsed="false">
      <c r="F798" s="16"/>
      <c r="K798" s="16"/>
    </row>
    <row r="799" customFormat="false" ht="13.2" hidden="false" customHeight="false" outlineLevel="0" collapsed="false">
      <c r="F799" s="16"/>
      <c r="K799" s="16"/>
    </row>
    <row r="800" customFormat="false" ht="13.2" hidden="false" customHeight="false" outlineLevel="0" collapsed="false">
      <c r="F800" s="16"/>
      <c r="K800" s="16"/>
    </row>
    <row r="801" customFormat="false" ht="13.2" hidden="false" customHeight="false" outlineLevel="0" collapsed="false">
      <c r="F801" s="16"/>
      <c r="K801" s="16"/>
    </row>
    <row r="802" customFormat="false" ht="13.2" hidden="false" customHeight="false" outlineLevel="0" collapsed="false">
      <c r="F802" s="16"/>
      <c r="K802" s="16"/>
    </row>
    <row r="803" customFormat="false" ht="13.2" hidden="false" customHeight="false" outlineLevel="0" collapsed="false">
      <c r="F803" s="16"/>
      <c r="K803" s="16"/>
    </row>
    <row r="804" customFormat="false" ht="13.2" hidden="false" customHeight="false" outlineLevel="0" collapsed="false">
      <c r="F804" s="16"/>
      <c r="K804" s="16"/>
    </row>
    <row r="805" customFormat="false" ht="13.2" hidden="false" customHeight="false" outlineLevel="0" collapsed="false">
      <c r="F805" s="16"/>
      <c r="K805" s="16"/>
    </row>
    <row r="806" customFormat="false" ht="13.2" hidden="false" customHeight="false" outlineLevel="0" collapsed="false">
      <c r="F806" s="16"/>
      <c r="K806" s="16"/>
    </row>
    <row r="807" customFormat="false" ht="13.2" hidden="false" customHeight="false" outlineLevel="0" collapsed="false">
      <c r="F807" s="16"/>
      <c r="K807" s="16"/>
    </row>
    <row r="808" customFormat="false" ht="13.2" hidden="false" customHeight="false" outlineLevel="0" collapsed="false">
      <c r="F808" s="16"/>
      <c r="K808" s="16"/>
    </row>
    <row r="809" customFormat="false" ht="13.2" hidden="false" customHeight="false" outlineLevel="0" collapsed="false">
      <c r="F809" s="16"/>
      <c r="K809" s="16"/>
    </row>
    <row r="810" customFormat="false" ht="13.2" hidden="false" customHeight="false" outlineLevel="0" collapsed="false">
      <c r="F810" s="16"/>
      <c r="K810" s="16"/>
    </row>
    <row r="811" customFormat="false" ht="13.2" hidden="false" customHeight="false" outlineLevel="0" collapsed="false">
      <c r="F811" s="16"/>
      <c r="K811" s="16"/>
    </row>
    <row r="812" customFormat="false" ht="13.2" hidden="false" customHeight="false" outlineLevel="0" collapsed="false">
      <c r="F812" s="16"/>
      <c r="K812" s="16"/>
    </row>
    <row r="813" customFormat="false" ht="13.2" hidden="false" customHeight="false" outlineLevel="0" collapsed="false">
      <c r="F813" s="16"/>
      <c r="K813" s="16"/>
    </row>
    <row r="814" customFormat="false" ht="13.2" hidden="false" customHeight="false" outlineLevel="0" collapsed="false">
      <c r="F814" s="16"/>
      <c r="K814" s="16"/>
    </row>
    <row r="815" customFormat="false" ht="13.2" hidden="false" customHeight="false" outlineLevel="0" collapsed="false">
      <c r="F815" s="16"/>
      <c r="K815" s="16"/>
    </row>
    <row r="816" customFormat="false" ht="13.2" hidden="false" customHeight="false" outlineLevel="0" collapsed="false">
      <c r="F816" s="16"/>
      <c r="K816" s="16"/>
    </row>
    <row r="817" customFormat="false" ht="13.2" hidden="false" customHeight="false" outlineLevel="0" collapsed="false">
      <c r="F817" s="16"/>
      <c r="K817" s="16"/>
    </row>
    <row r="818" customFormat="false" ht="13.2" hidden="false" customHeight="false" outlineLevel="0" collapsed="false">
      <c r="F818" s="16"/>
      <c r="K818" s="16"/>
    </row>
    <row r="819" customFormat="false" ht="13.2" hidden="false" customHeight="false" outlineLevel="0" collapsed="false">
      <c r="F819" s="16"/>
      <c r="K819" s="16"/>
    </row>
    <row r="820" customFormat="false" ht="13.2" hidden="false" customHeight="false" outlineLevel="0" collapsed="false">
      <c r="F820" s="16"/>
      <c r="K820" s="16"/>
    </row>
    <row r="821" customFormat="false" ht="13.2" hidden="false" customHeight="false" outlineLevel="0" collapsed="false">
      <c r="F821" s="16"/>
      <c r="K821" s="16"/>
    </row>
    <row r="822" customFormat="false" ht="13.2" hidden="false" customHeight="false" outlineLevel="0" collapsed="false">
      <c r="F822" s="16"/>
      <c r="K822" s="16"/>
    </row>
    <row r="823" customFormat="false" ht="13.2" hidden="false" customHeight="false" outlineLevel="0" collapsed="false">
      <c r="F823" s="16"/>
      <c r="K823" s="16"/>
    </row>
    <row r="824" customFormat="false" ht="13.2" hidden="false" customHeight="false" outlineLevel="0" collapsed="false">
      <c r="F824" s="16"/>
      <c r="K824" s="16"/>
    </row>
    <row r="825" customFormat="false" ht="13.2" hidden="false" customHeight="false" outlineLevel="0" collapsed="false">
      <c r="F825" s="16"/>
      <c r="K825" s="16"/>
    </row>
    <row r="826" customFormat="false" ht="13.2" hidden="false" customHeight="false" outlineLevel="0" collapsed="false">
      <c r="F826" s="16"/>
      <c r="K826" s="16"/>
    </row>
    <row r="827" customFormat="false" ht="13.2" hidden="false" customHeight="false" outlineLevel="0" collapsed="false">
      <c r="F827" s="16"/>
      <c r="K827" s="16"/>
    </row>
    <row r="828" customFormat="false" ht="13.2" hidden="false" customHeight="false" outlineLevel="0" collapsed="false">
      <c r="F828" s="16"/>
      <c r="K828" s="16"/>
    </row>
    <row r="829" customFormat="false" ht="13.2" hidden="false" customHeight="false" outlineLevel="0" collapsed="false">
      <c r="F829" s="16"/>
      <c r="K829" s="16"/>
    </row>
    <row r="830" customFormat="false" ht="13.2" hidden="false" customHeight="false" outlineLevel="0" collapsed="false">
      <c r="F830" s="16"/>
      <c r="K830" s="16"/>
    </row>
    <row r="831" customFormat="false" ht="13.2" hidden="false" customHeight="false" outlineLevel="0" collapsed="false">
      <c r="F831" s="16"/>
      <c r="K831" s="16"/>
    </row>
    <row r="832" customFormat="false" ht="13.2" hidden="false" customHeight="false" outlineLevel="0" collapsed="false">
      <c r="F832" s="16"/>
      <c r="K832" s="16"/>
    </row>
    <row r="833" customFormat="false" ht="13.2" hidden="false" customHeight="false" outlineLevel="0" collapsed="false">
      <c r="F833" s="16"/>
      <c r="K833" s="16"/>
    </row>
    <row r="834" customFormat="false" ht="13.2" hidden="false" customHeight="false" outlineLevel="0" collapsed="false">
      <c r="F834" s="16"/>
      <c r="K834" s="16"/>
    </row>
    <row r="835" customFormat="false" ht="13.2" hidden="false" customHeight="false" outlineLevel="0" collapsed="false">
      <c r="F835" s="16"/>
      <c r="K835" s="16"/>
    </row>
    <row r="836" customFormat="false" ht="13.2" hidden="false" customHeight="false" outlineLevel="0" collapsed="false">
      <c r="F836" s="16"/>
      <c r="K836" s="16"/>
    </row>
    <row r="837" customFormat="false" ht="13.2" hidden="false" customHeight="false" outlineLevel="0" collapsed="false">
      <c r="F837" s="16"/>
      <c r="K837" s="16"/>
    </row>
    <row r="838" customFormat="false" ht="13.2" hidden="false" customHeight="false" outlineLevel="0" collapsed="false">
      <c r="F838" s="16"/>
      <c r="K838" s="16"/>
    </row>
    <row r="839" customFormat="false" ht="13.2" hidden="false" customHeight="false" outlineLevel="0" collapsed="false">
      <c r="F839" s="16"/>
      <c r="K839" s="16"/>
    </row>
    <row r="840" customFormat="false" ht="13.2" hidden="false" customHeight="false" outlineLevel="0" collapsed="false">
      <c r="F840" s="16"/>
      <c r="K840" s="16"/>
    </row>
    <row r="841" customFormat="false" ht="13.2" hidden="false" customHeight="false" outlineLevel="0" collapsed="false">
      <c r="F841" s="16"/>
      <c r="K841" s="16"/>
    </row>
    <row r="842" customFormat="false" ht="13.2" hidden="false" customHeight="false" outlineLevel="0" collapsed="false">
      <c r="F842" s="16"/>
      <c r="K842" s="16"/>
    </row>
    <row r="843" customFormat="false" ht="13.2" hidden="false" customHeight="false" outlineLevel="0" collapsed="false">
      <c r="F843" s="16"/>
      <c r="K843" s="16"/>
    </row>
    <row r="844" customFormat="false" ht="13.2" hidden="false" customHeight="false" outlineLevel="0" collapsed="false">
      <c r="F844" s="16"/>
      <c r="K844" s="16"/>
    </row>
    <row r="845" customFormat="false" ht="13.2" hidden="false" customHeight="false" outlineLevel="0" collapsed="false">
      <c r="F845" s="16"/>
      <c r="K845" s="16"/>
    </row>
    <row r="846" customFormat="false" ht="13.2" hidden="false" customHeight="false" outlineLevel="0" collapsed="false">
      <c r="F846" s="16"/>
      <c r="K846" s="16"/>
    </row>
    <row r="847" customFormat="false" ht="13.2" hidden="false" customHeight="false" outlineLevel="0" collapsed="false">
      <c r="F847" s="16"/>
      <c r="K847" s="16"/>
    </row>
    <row r="848" customFormat="false" ht="13.2" hidden="false" customHeight="false" outlineLevel="0" collapsed="false">
      <c r="F848" s="16"/>
      <c r="K848" s="16"/>
    </row>
    <row r="849" customFormat="false" ht="13.2" hidden="false" customHeight="false" outlineLevel="0" collapsed="false">
      <c r="F849" s="16"/>
      <c r="K849" s="16"/>
    </row>
    <row r="850" customFormat="false" ht="13.2" hidden="false" customHeight="false" outlineLevel="0" collapsed="false">
      <c r="F850" s="16"/>
      <c r="K850" s="16"/>
    </row>
    <row r="851" customFormat="false" ht="13.2" hidden="false" customHeight="false" outlineLevel="0" collapsed="false">
      <c r="F851" s="16"/>
      <c r="K851" s="16"/>
    </row>
    <row r="852" customFormat="false" ht="13.2" hidden="false" customHeight="false" outlineLevel="0" collapsed="false">
      <c r="F852" s="16"/>
      <c r="K852" s="16"/>
    </row>
    <row r="853" customFormat="false" ht="13.2" hidden="false" customHeight="false" outlineLevel="0" collapsed="false">
      <c r="F853" s="16"/>
      <c r="K853" s="16"/>
    </row>
    <row r="854" customFormat="false" ht="13.2" hidden="false" customHeight="false" outlineLevel="0" collapsed="false">
      <c r="F854" s="16"/>
      <c r="K854" s="16"/>
    </row>
    <row r="855" customFormat="false" ht="13.2" hidden="false" customHeight="false" outlineLevel="0" collapsed="false">
      <c r="F855" s="16"/>
      <c r="K855" s="16"/>
    </row>
    <row r="856" customFormat="false" ht="13.2" hidden="false" customHeight="false" outlineLevel="0" collapsed="false">
      <c r="F856" s="16"/>
      <c r="K856" s="16"/>
    </row>
    <row r="857" customFormat="false" ht="13.2" hidden="false" customHeight="false" outlineLevel="0" collapsed="false">
      <c r="F857" s="16"/>
      <c r="K857" s="16"/>
    </row>
    <row r="858" customFormat="false" ht="13.2" hidden="false" customHeight="false" outlineLevel="0" collapsed="false">
      <c r="F858" s="16"/>
      <c r="K858" s="16"/>
    </row>
    <row r="859" customFormat="false" ht="13.2" hidden="false" customHeight="false" outlineLevel="0" collapsed="false">
      <c r="F859" s="16"/>
      <c r="K859" s="16"/>
    </row>
    <row r="860" customFormat="false" ht="13.2" hidden="false" customHeight="false" outlineLevel="0" collapsed="false">
      <c r="F860" s="16"/>
      <c r="K860" s="16"/>
    </row>
    <row r="861" customFormat="false" ht="13.2" hidden="false" customHeight="false" outlineLevel="0" collapsed="false">
      <c r="F861" s="16"/>
      <c r="K861" s="16"/>
    </row>
    <row r="862" customFormat="false" ht="13.2" hidden="false" customHeight="false" outlineLevel="0" collapsed="false">
      <c r="F862" s="16"/>
      <c r="K862" s="16"/>
    </row>
    <row r="863" customFormat="false" ht="13.2" hidden="false" customHeight="false" outlineLevel="0" collapsed="false">
      <c r="F863" s="16"/>
      <c r="K863" s="16"/>
    </row>
    <row r="864" customFormat="false" ht="13.2" hidden="false" customHeight="false" outlineLevel="0" collapsed="false">
      <c r="F864" s="16"/>
      <c r="K864" s="16"/>
    </row>
    <row r="865" customFormat="false" ht="13.2" hidden="false" customHeight="false" outlineLevel="0" collapsed="false">
      <c r="F865" s="16"/>
      <c r="K865" s="16"/>
    </row>
    <row r="866" customFormat="false" ht="13.2" hidden="false" customHeight="false" outlineLevel="0" collapsed="false">
      <c r="F866" s="16"/>
      <c r="K866" s="16"/>
    </row>
    <row r="867" customFormat="false" ht="13.2" hidden="false" customHeight="false" outlineLevel="0" collapsed="false">
      <c r="F867" s="16"/>
      <c r="K867" s="16"/>
    </row>
    <row r="868" customFormat="false" ht="13.2" hidden="false" customHeight="false" outlineLevel="0" collapsed="false">
      <c r="F868" s="16"/>
      <c r="K868" s="16"/>
    </row>
    <row r="869" customFormat="false" ht="13.2" hidden="false" customHeight="false" outlineLevel="0" collapsed="false">
      <c r="F869" s="16"/>
      <c r="K869" s="16"/>
    </row>
    <row r="870" customFormat="false" ht="13.2" hidden="false" customHeight="false" outlineLevel="0" collapsed="false">
      <c r="F870" s="16"/>
      <c r="K870" s="16"/>
    </row>
    <row r="871" customFormat="false" ht="13.2" hidden="false" customHeight="false" outlineLevel="0" collapsed="false">
      <c r="F871" s="16"/>
      <c r="K871" s="16"/>
    </row>
    <row r="872" customFormat="false" ht="13.2" hidden="false" customHeight="false" outlineLevel="0" collapsed="false">
      <c r="F872" s="16"/>
      <c r="K872" s="16"/>
    </row>
    <row r="873" customFormat="false" ht="13.2" hidden="false" customHeight="false" outlineLevel="0" collapsed="false">
      <c r="F873" s="16"/>
      <c r="K873" s="16"/>
    </row>
    <row r="874" customFormat="false" ht="13.2" hidden="false" customHeight="false" outlineLevel="0" collapsed="false">
      <c r="F874" s="16"/>
      <c r="K874" s="16"/>
    </row>
    <row r="875" customFormat="false" ht="13.2" hidden="false" customHeight="false" outlineLevel="0" collapsed="false">
      <c r="F875" s="16"/>
      <c r="K875" s="16"/>
    </row>
    <row r="876" customFormat="false" ht="13.2" hidden="false" customHeight="false" outlineLevel="0" collapsed="false">
      <c r="F876" s="16"/>
      <c r="K876" s="16"/>
    </row>
    <row r="877" customFormat="false" ht="13.2" hidden="false" customHeight="false" outlineLevel="0" collapsed="false">
      <c r="F877" s="16"/>
      <c r="K877" s="16"/>
    </row>
    <row r="878" customFormat="false" ht="13.2" hidden="false" customHeight="false" outlineLevel="0" collapsed="false">
      <c r="F878" s="16"/>
      <c r="K878" s="16"/>
    </row>
    <row r="879" customFormat="false" ht="13.2" hidden="false" customHeight="false" outlineLevel="0" collapsed="false">
      <c r="F879" s="16"/>
      <c r="K879" s="16"/>
    </row>
    <row r="880" customFormat="false" ht="13.2" hidden="false" customHeight="false" outlineLevel="0" collapsed="false">
      <c r="F880" s="16"/>
      <c r="K880" s="16"/>
    </row>
    <row r="881" customFormat="false" ht="13.2" hidden="false" customHeight="false" outlineLevel="0" collapsed="false">
      <c r="F881" s="16"/>
      <c r="K881" s="16"/>
    </row>
    <row r="882" customFormat="false" ht="13.2" hidden="false" customHeight="false" outlineLevel="0" collapsed="false">
      <c r="F882" s="16"/>
      <c r="K882" s="16"/>
    </row>
    <row r="883" customFormat="false" ht="13.2" hidden="false" customHeight="false" outlineLevel="0" collapsed="false">
      <c r="F883" s="16"/>
      <c r="K883" s="16"/>
    </row>
    <row r="884" customFormat="false" ht="13.2" hidden="false" customHeight="false" outlineLevel="0" collapsed="false">
      <c r="F884" s="16"/>
      <c r="K884" s="16"/>
    </row>
    <row r="885" customFormat="false" ht="13.2" hidden="false" customHeight="false" outlineLevel="0" collapsed="false">
      <c r="F885" s="16"/>
      <c r="K885" s="16"/>
    </row>
    <row r="886" customFormat="false" ht="13.2" hidden="false" customHeight="false" outlineLevel="0" collapsed="false">
      <c r="F886" s="16"/>
      <c r="K886" s="16"/>
    </row>
    <row r="887" customFormat="false" ht="13.2" hidden="false" customHeight="false" outlineLevel="0" collapsed="false">
      <c r="F887" s="16"/>
      <c r="K887" s="16"/>
    </row>
    <row r="888" customFormat="false" ht="13.2" hidden="false" customHeight="false" outlineLevel="0" collapsed="false">
      <c r="F888" s="16"/>
      <c r="K888" s="16"/>
    </row>
    <row r="889" customFormat="false" ht="13.2" hidden="false" customHeight="false" outlineLevel="0" collapsed="false">
      <c r="F889" s="16"/>
      <c r="K889" s="16"/>
    </row>
    <row r="890" customFormat="false" ht="13.2" hidden="false" customHeight="false" outlineLevel="0" collapsed="false">
      <c r="F890" s="16"/>
      <c r="K890" s="16"/>
    </row>
    <row r="891" customFormat="false" ht="13.2" hidden="false" customHeight="false" outlineLevel="0" collapsed="false">
      <c r="F891" s="16"/>
      <c r="K891" s="16"/>
    </row>
    <row r="892" customFormat="false" ht="13.2" hidden="false" customHeight="false" outlineLevel="0" collapsed="false">
      <c r="F892" s="16"/>
      <c r="K892" s="16"/>
    </row>
    <row r="893" customFormat="false" ht="13.2" hidden="false" customHeight="false" outlineLevel="0" collapsed="false">
      <c r="F893" s="16"/>
      <c r="K893" s="16"/>
    </row>
    <row r="894" customFormat="false" ht="13.2" hidden="false" customHeight="false" outlineLevel="0" collapsed="false">
      <c r="F894" s="16"/>
      <c r="K894" s="16"/>
    </row>
    <row r="895" customFormat="false" ht="13.2" hidden="false" customHeight="false" outlineLevel="0" collapsed="false">
      <c r="F895" s="16"/>
      <c r="K895" s="16"/>
    </row>
    <row r="896" customFormat="false" ht="13.2" hidden="false" customHeight="false" outlineLevel="0" collapsed="false">
      <c r="F896" s="16"/>
      <c r="K896" s="16"/>
    </row>
    <row r="897" customFormat="false" ht="13.2" hidden="false" customHeight="false" outlineLevel="0" collapsed="false">
      <c r="F897" s="16"/>
      <c r="K897" s="16"/>
    </row>
    <row r="898" customFormat="false" ht="13.2" hidden="false" customHeight="false" outlineLevel="0" collapsed="false">
      <c r="F898" s="16"/>
      <c r="K898" s="16"/>
    </row>
    <row r="899" customFormat="false" ht="13.2" hidden="false" customHeight="false" outlineLevel="0" collapsed="false">
      <c r="F899" s="16"/>
      <c r="K899" s="16"/>
    </row>
    <row r="900" customFormat="false" ht="13.2" hidden="false" customHeight="false" outlineLevel="0" collapsed="false">
      <c r="F900" s="16"/>
      <c r="K900" s="16"/>
    </row>
    <row r="901" customFormat="false" ht="13.2" hidden="false" customHeight="false" outlineLevel="0" collapsed="false">
      <c r="F901" s="16"/>
      <c r="K901" s="16"/>
    </row>
    <row r="902" customFormat="false" ht="13.2" hidden="false" customHeight="false" outlineLevel="0" collapsed="false">
      <c r="F902" s="16"/>
      <c r="K902" s="16"/>
    </row>
    <row r="903" customFormat="false" ht="13.2" hidden="false" customHeight="false" outlineLevel="0" collapsed="false">
      <c r="F903" s="16"/>
      <c r="K903" s="16"/>
    </row>
    <row r="904" customFormat="false" ht="13.2" hidden="false" customHeight="false" outlineLevel="0" collapsed="false">
      <c r="F904" s="16"/>
      <c r="K904" s="16"/>
    </row>
    <row r="905" customFormat="false" ht="13.2" hidden="false" customHeight="false" outlineLevel="0" collapsed="false">
      <c r="F905" s="16"/>
      <c r="K905" s="16"/>
    </row>
    <row r="906" customFormat="false" ht="13.2" hidden="false" customHeight="false" outlineLevel="0" collapsed="false">
      <c r="F906" s="16"/>
      <c r="K906" s="16"/>
    </row>
    <row r="907" customFormat="false" ht="13.2" hidden="false" customHeight="false" outlineLevel="0" collapsed="false">
      <c r="F907" s="16"/>
      <c r="K907" s="16"/>
    </row>
    <row r="908" customFormat="false" ht="13.2" hidden="false" customHeight="false" outlineLevel="0" collapsed="false">
      <c r="F908" s="16"/>
      <c r="K908" s="16"/>
    </row>
    <row r="909" customFormat="false" ht="13.2" hidden="false" customHeight="false" outlineLevel="0" collapsed="false">
      <c r="F909" s="16"/>
      <c r="K909" s="16"/>
    </row>
    <row r="910" customFormat="false" ht="13.2" hidden="false" customHeight="false" outlineLevel="0" collapsed="false">
      <c r="F910" s="16"/>
      <c r="K910" s="16"/>
    </row>
    <row r="911" customFormat="false" ht="13.2" hidden="false" customHeight="false" outlineLevel="0" collapsed="false">
      <c r="F911" s="16"/>
      <c r="K911" s="16"/>
    </row>
    <row r="912" customFormat="false" ht="13.2" hidden="false" customHeight="false" outlineLevel="0" collapsed="false">
      <c r="F912" s="16"/>
      <c r="K912" s="16"/>
    </row>
    <row r="913" customFormat="false" ht="13.2" hidden="false" customHeight="false" outlineLevel="0" collapsed="false">
      <c r="F913" s="16"/>
      <c r="K913" s="16"/>
    </row>
    <row r="914" customFormat="false" ht="13.2" hidden="false" customHeight="false" outlineLevel="0" collapsed="false">
      <c r="F914" s="16"/>
      <c r="K914" s="16"/>
    </row>
    <row r="915" customFormat="false" ht="13.2" hidden="false" customHeight="false" outlineLevel="0" collapsed="false">
      <c r="F915" s="16"/>
      <c r="K915" s="16"/>
    </row>
    <row r="916" customFormat="false" ht="13.2" hidden="false" customHeight="false" outlineLevel="0" collapsed="false">
      <c r="F916" s="16"/>
      <c r="K916" s="16"/>
    </row>
    <row r="917" customFormat="false" ht="13.2" hidden="false" customHeight="false" outlineLevel="0" collapsed="false">
      <c r="F917" s="16"/>
      <c r="K917" s="16"/>
    </row>
    <row r="918" customFormat="false" ht="13.2" hidden="false" customHeight="false" outlineLevel="0" collapsed="false">
      <c r="F918" s="16"/>
      <c r="K918" s="16"/>
    </row>
    <row r="919" customFormat="false" ht="13.2" hidden="false" customHeight="false" outlineLevel="0" collapsed="false">
      <c r="F919" s="16"/>
      <c r="K919" s="16"/>
    </row>
    <row r="920" customFormat="false" ht="13.2" hidden="false" customHeight="false" outlineLevel="0" collapsed="false">
      <c r="F920" s="16"/>
      <c r="K920" s="16"/>
    </row>
    <row r="921" customFormat="false" ht="13.2" hidden="false" customHeight="false" outlineLevel="0" collapsed="false">
      <c r="F921" s="16"/>
      <c r="K921" s="16"/>
    </row>
    <row r="922" customFormat="false" ht="13.2" hidden="false" customHeight="false" outlineLevel="0" collapsed="false">
      <c r="F922" s="16"/>
      <c r="K922" s="16"/>
    </row>
    <row r="923" customFormat="false" ht="13.2" hidden="false" customHeight="false" outlineLevel="0" collapsed="false">
      <c r="F923" s="16"/>
      <c r="K923" s="16"/>
    </row>
    <row r="924" customFormat="false" ht="13.2" hidden="false" customHeight="false" outlineLevel="0" collapsed="false">
      <c r="F924" s="16"/>
      <c r="K924" s="16"/>
    </row>
    <row r="925" customFormat="false" ht="13.2" hidden="false" customHeight="false" outlineLevel="0" collapsed="false">
      <c r="F925" s="16"/>
      <c r="K925" s="16"/>
    </row>
    <row r="926" customFormat="false" ht="13.2" hidden="false" customHeight="false" outlineLevel="0" collapsed="false">
      <c r="F926" s="16"/>
      <c r="K926" s="16"/>
    </row>
    <row r="927" customFormat="false" ht="13.2" hidden="false" customHeight="false" outlineLevel="0" collapsed="false">
      <c r="F927" s="16"/>
      <c r="K927" s="16"/>
    </row>
    <row r="928" customFormat="false" ht="13.2" hidden="false" customHeight="false" outlineLevel="0" collapsed="false">
      <c r="F928" s="16"/>
      <c r="K928" s="16"/>
    </row>
    <row r="929" customFormat="false" ht="13.2" hidden="false" customHeight="false" outlineLevel="0" collapsed="false">
      <c r="F929" s="16"/>
      <c r="K929" s="16"/>
    </row>
    <row r="930" customFormat="false" ht="13.2" hidden="false" customHeight="false" outlineLevel="0" collapsed="false">
      <c r="F930" s="16"/>
      <c r="K930" s="16"/>
    </row>
    <row r="931" customFormat="false" ht="13.2" hidden="false" customHeight="false" outlineLevel="0" collapsed="false">
      <c r="F931" s="16"/>
      <c r="K931" s="16"/>
    </row>
    <row r="932" customFormat="false" ht="13.2" hidden="false" customHeight="false" outlineLevel="0" collapsed="false">
      <c r="F932" s="16"/>
      <c r="K932" s="16"/>
    </row>
    <row r="933" customFormat="false" ht="13.2" hidden="false" customHeight="false" outlineLevel="0" collapsed="false">
      <c r="F933" s="16"/>
      <c r="K933" s="16"/>
    </row>
    <row r="934" customFormat="false" ht="13.2" hidden="false" customHeight="false" outlineLevel="0" collapsed="false">
      <c r="F934" s="16"/>
      <c r="K934" s="16"/>
    </row>
    <row r="935" customFormat="false" ht="13.2" hidden="false" customHeight="false" outlineLevel="0" collapsed="false">
      <c r="F935" s="16"/>
      <c r="K935" s="16"/>
    </row>
    <row r="936" customFormat="false" ht="13.2" hidden="false" customHeight="false" outlineLevel="0" collapsed="false">
      <c r="F936" s="16"/>
      <c r="K936" s="16"/>
    </row>
    <row r="937" customFormat="false" ht="13.2" hidden="false" customHeight="false" outlineLevel="0" collapsed="false">
      <c r="F937" s="16"/>
      <c r="K937" s="16"/>
    </row>
    <row r="938" customFormat="false" ht="13.2" hidden="false" customHeight="false" outlineLevel="0" collapsed="false">
      <c r="F938" s="16"/>
      <c r="K938" s="16"/>
    </row>
    <row r="939" customFormat="false" ht="13.2" hidden="false" customHeight="false" outlineLevel="0" collapsed="false">
      <c r="F939" s="16"/>
      <c r="K939" s="16"/>
    </row>
    <row r="940" customFormat="false" ht="13.2" hidden="false" customHeight="false" outlineLevel="0" collapsed="false">
      <c r="F940" s="16"/>
      <c r="K940" s="16"/>
    </row>
    <row r="941" customFormat="false" ht="13.2" hidden="false" customHeight="false" outlineLevel="0" collapsed="false">
      <c r="F941" s="16"/>
      <c r="K941" s="16"/>
    </row>
    <row r="942" customFormat="false" ht="13.2" hidden="false" customHeight="false" outlineLevel="0" collapsed="false">
      <c r="F942" s="16"/>
      <c r="K942" s="16"/>
    </row>
    <row r="943" customFormat="false" ht="13.2" hidden="false" customHeight="false" outlineLevel="0" collapsed="false">
      <c r="F943" s="16"/>
      <c r="K943" s="16"/>
    </row>
    <row r="944" customFormat="false" ht="13.2" hidden="false" customHeight="false" outlineLevel="0" collapsed="false">
      <c r="F944" s="16"/>
      <c r="K944" s="16"/>
    </row>
    <row r="945" customFormat="false" ht="13.2" hidden="false" customHeight="false" outlineLevel="0" collapsed="false">
      <c r="F945" s="16"/>
      <c r="K945" s="16"/>
    </row>
    <row r="946" customFormat="false" ht="13.2" hidden="false" customHeight="false" outlineLevel="0" collapsed="false">
      <c r="F946" s="16"/>
      <c r="K946" s="16"/>
    </row>
    <row r="947" customFormat="false" ht="13.2" hidden="false" customHeight="false" outlineLevel="0" collapsed="false">
      <c r="F947" s="16"/>
      <c r="K947" s="16"/>
    </row>
    <row r="948" customFormat="false" ht="13.2" hidden="false" customHeight="false" outlineLevel="0" collapsed="false">
      <c r="F948" s="16"/>
      <c r="K948" s="16"/>
    </row>
    <row r="949" customFormat="false" ht="13.2" hidden="false" customHeight="false" outlineLevel="0" collapsed="false">
      <c r="F949" s="16"/>
      <c r="K949" s="16"/>
    </row>
    <row r="950" customFormat="false" ht="13.2" hidden="false" customHeight="false" outlineLevel="0" collapsed="false">
      <c r="F950" s="16"/>
      <c r="K950" s="16"/>
    </row>
    <row r="951" customFormat="false" ht="13.2" hidden="false" customHeight="false" outlineLevel="0" collapsed="false">
      <c r="F951" s="16"/>
      <c r="K951" s="16"/>
    </row>
    <row r="952" customFormat="false" ht="13.2" hidden="false" customHeight="false" outlineLevel="0" collapsed="false">
      <c r="F952" s="16"/>
      <c r="K952" s="16"/>
    </row>
    <row r="953" customFormat="false" ht="13.2" hidden="false" customHeight="false" outlineLevel="0" collapsed="false">
      <c r="F953" s="16"/>
      <c r="K953" s="16"/>
    </row>
    <row r="954" customFormat="false" ht="13.2" hidden="false" customHeight="false" outlineLevel="0" collapsed="false">
      <c r="F954" s="16"/>
      <c r="K954" s="16"/>
    </row>
    <row r="955" customFormat="false" ht="13.2" hidden="false" customHeight="false" outlineLevel="0" collapsed="false">
      <c r="F955" s="16"/>
      <c r="K955" s="16"/>
    </row>
    <row r="956" customFormat="false" ht="13.2" hidden="false" customHeight="false" outlineLevel="0" collapsed="false">
      <c r="F956" s="16"/>
      <c r="K956" s="16"/>
    </row>
    <row r="957" customFormat="false" ht="13.2" hidden="false" customHeight="false" outlineLevel="0" collapsed="false">
      <c r="F957" s="16"/>
      <c r="K957" s="16"/>
    </row>
    <row r="958" customFormat="false" ht="13.2" hidden="false" customHeight="false" outlineLevel="0" collapsed="false">
      <c r="F958" s="16"/>
      <c r="K958" s="16"/>
    </row>
    <row r="959" customFormat="false" ht="13.2" hidden="false" customHeight="false" outlineLevel="0" collapsed="false">
      <c r="F959" s="16"/>
      <c r="K959" s="16"/>
    </row>
    <row r="960" customFormat="false" ht="13.2" hidden="false" customHeight="false" outlineLevel="0" collapsed="false">
      <c r="F960" s="16"/>
      <c r="K960" s="16"/>
    </row>
    <row r="961" customFormat="false" ht="13.2" hidden="false" customHeight="false" outlineLevel="0" collapsed="false">
      <c r="F961" s="16"/>
      <c r="K961" s="16"/>
    </row>
    <row r="962" customFormat="false" ht="13.2" hidden="false" customHeight="false" outlineLevel="0" collapsed="false">
      <c r="F962" s="16"/>
      <c r="K962" s="16"/>
    </row>
    <row r="963" customFormat="false" ht="13.2" hidden="false" customHeight="false" outlineLevel="0" collapsed="false">
      <c r="F963" s="16"/>
      <c r="K963" s="16"/>
    </row>
    <row r="964" customFormat="false" ht="13.2" hidden="false" customHeight="false" outlineLevel="0" collapsed="false">
      <c r="F964" s="16"/>
      <c r="K964" s="16"/>
    </row>
    <row r="965" customFormat="false" ht="13.2" hidden="false" customHeight="false" outlineLevel="0" collapsed="false">
      <c r="F965" s="16"/>
      <c r="K965" s="16"/>
    </row>
    <row r="966" customFormat="false" ht="13.2" hidden="false" customHeight="false" outlineLevel="0" collapsed="false">
      <c r="F966" s="16"/>
      <c r="K966" s="16"/>
    </row>
    <row r="967" customFormat="false" ht="13.2" hidden="false" customHeight="false" outlineLevel="0" collapsed="false">
      <c r="F967" s="16"/>
      <c r="K967" s="16"/>
    </row>
    <row r="968" customFormat="false" ht="13.2" hidden="false" customHeight="false" outlineLevel="0" collapsed="false">
      <c r="F968" s="16"/>
      <c r="K968" s="16"/>
    </row>
    <row r="969" customFormat="false" ht="13.2" hidden="false" customHeight="false" outlineLevel="0" collapsed="false">
      <c r="F969" s="16"/>
      <c r="K969" s="16"/>
    </row>
    <row r="970" customFormat="false" ht="13.2" hidden="false" customHeight="false" outlineLevel="0" collapsed="false">
      <c r="F970" s="16"/>
      <c r="K970" s="16"/>
    </row>
    <row r="971" customFormat="false" ht="13.2" hidden="false" customHeight="false" outlineLevel="0" collapsed="false">
      <c r="F971" s="16"/>
      <c r="K971" s="16"/>
    </row>
    <row r="972" customFormat="false" ht="13.2" hidden="false" customHeight="false" outlineLevel="0" collapsed="false">
      <c r="F972" s="16"/>
      <c r="K972" s="16"/>
    </row>
    <row r="973" customFormat="false" ht="13.2" hidden="false" customHeight="false" outlineLevel="0" collapsed="false">
      <c r="F973" s="16"/>
      <c r="K973" s="16"/>
    </row>
    <row r="974" customFormat="false" ht="13.2" hidden="false" customHeight="false" outlineLevel="0" collapsed="false">
      <c r="F974" s="16"/>
      <c r="K974" s="16"/>
    </row>
    <row r="975" customFormat="false" ht="13.2" hidden="false" customHeight="false" outlineLevel="0" collapsed="false">
      <c r="F975" s="16"/>
      <c r="K975" s="16"/>
    </row>
    <row r="976" customFormat="false" ht="13.2" hidden="false" customHeight="false" outlineLevel="0" collapsed="false">
      <c r="F976" s="16"/>
      <c r="K976" s="16"/>
    </row>
    <row r="977" customFormat="false" ht="13.2" hidden="false" customHeight="false" outlineLevel="0" collapsed="false">
      <c r="F977" s="16"/>
      <c r="K977" s="16"/>
    </row>
    <row r="978" customFormat="false" ht="13.2" hidden="false" customHeight="false" outlineLevel="0" collapsed="false">
      <c r="F978" s="16"/>
      <c r="K978" s="16"/>
    </row>
    <row r="979" customFormat="false" ht="13.2" hidden="false" customHeight="false" outlineLevel="0" collapsed="false">
      <c r="F979" s="16"/>
      <c r="K979" s="16"/>
    </row>
    <row r="980" customFormat="false" ht="13.2" hidden="false" customHeight="false" outlineLevel="0" collapsed="false">
      <c r="F980" s="16"/>
      <c r="K980" s="16"/>
    </row>
    <row r="981" customFormat="false" ht="13.2" hidden="false" customHeight="false" outlineLevel="0" collapsed="false">
      <c r="F981" s="16"/>
      <c r="K981" s="16"/>
    </row>
    <row r="982" customFormat="false" ht="13.2" hidden="false" customHeight="false" outlineLevel="0" collapsed="false">
      <c r="F982" s="16"/>
      <c r="K982" s="16"/>
    </row>
    <row r="983" customFormat="false" ht="13.2" hidden="false" customHeight="false" outlineLevel="0" collapsed="false">
      <c r="F983" s="16"/>
      <c r="K983" s="16"/>
    </row>
    <row r="984" customFormat="false" ht="13.2" hidden="false" customHeight="false" outlineLevel="0" collapsed="false">
      <c r="F984" s="16"/>
      <c r="K984" s="16"/>
    </row>
    <row r="985" customFormat="false" ht="13.2" hidden="false" customHeight="false" outlineLevel="0" collapsed="false">
      <c r="F985" s="16"/>
      <c r="K985" s="16"/>
    </row>
    <row r="986" customFormat="false" ht="13.2" hidden="false" customHeight="false" outlineLevel="0" collapsed="false">
      <c r="F986" s="16"/>
      <c r="K986" s="16"/>
    </row>
    <row r="987" customFormat="false" ht="13.2" hidden="false" customHeight="false" outlineLevel="0" collapsed="false">
      <c r="F987" s="16"/>
      <c r="K987" s="16"/>
    </row>
    <row r="988" customFormat="false" ht="13.2" hidden="false" customHeight="false" outlineLevel="0" collapsed="false">
      <c r="F988" s="16"/>
      <c r="K988" s="16"/>
    </row>
    <row r="989" customFormat="false" ht="13.2" hidden="false" customHeight="false" outlineLevel="0" collapsed="false">
      <c r="F989" s="16"/>
      <c r="K989" s="16"/>
    </row>
    <row r="990" customFormat="false" ht="13.2" hidden="false" customHeight="false" outlineLevel="0" collapsed="false">
      <c r="F990" s="16"/>
      <c r="K990" s="16"/>
    </row>
    <row r="991" customFormat="false" ht="13.2" hidden="false" customHeight="false" outlineLevel="0" collapsed="false">
      <c r="F991" s="16"/>
      <c r="K991" s="16"/>
    </row>
    <row r="992" customFormat="false" ht="13.2" hidden="false" customHeight="false" outlineLevel="0" collapsed="false">
      <c r="F992" s="16"/>
      <c r="K992" s="16"/>
    </row>
    <row r="993" customFormat="false" ht="13.2" hidden="false" customHeight="false" outlineLevel="0" collapsed="false">
      <c r="F993" s="16"/>
      <c r="K993" s="16"/>
    </row>
    <row r="994" customFormat="false" ht="13.2" hidden="false" customHeight="false" outlineLevel="0" collapsed="false">
      <c r="F994" s="16"/>
      <c r="K994" s="16"/>
    </row>
    <row r="995" customFormat="false" ht="13.2" hidden="false" customHeight="false" outlineLevel="0" collapsed="false">
      <c r="F995" s="16"/>
      <c r="K995" s="16"/>
    </row>
    <row r="996" customFormat="false" ht="13.2" hidden="false" customHeight="false" outlineLevel="0" collapsed="false">
      <c r="F996" s="16"/>
      <c r="K996" s="16"/>
    </row>
    <row r="997" customFormat="false" ht="13.2" hidden="false" customHeight="false" outlineLevel="0" collapsed="false">
      <c r="F997" s="16"/>
      <c r="K997" s="16"/>
    </row>
    <row r="998" customFormat="false" ht="13.2" hidden="false" customHeight="false" outlineLevel="0" collapsed="false">
      <c r="F998" s="16"/>
      <c r="K998" s="16"/>
    </row>
    <row r="999" customFormat="false" ht="13.2" hidden="false" customHeight="false" outlineLevel="0" collapsed="false">
      <c r="F999" s="16"/>
      <c r="K999" s="16"/>
    </row>
    <row r="1000" customFormat="false" ht="13.2" hidden="false" customHeight="false" outlineLevel="0" collapsed="false">
      <c r="F1000" s="16"/>
      <c r="K1000" s="16"/>
    </row>
    <row r="1001" customFormat="false" ht="13.2" hidden="false" customHeight="false" outlineLevel="0" collapsed="false">
      <c r="F1001" s="16"/>
      <c r="K1001" s="16"/>
    </row>
    <row r="1002" customFormat="false" ht="13.2" hidden="false" customHeight="false" outlineLevel="0" collapsed="false">
      <c r="F1002" s="16"/>
      <c r="K1002" s="16"/>
    </row>
    <row r="1003" customFormat="false" ht="13.2" hidden="false" customHeight="false" outlineLevel="0" collapsed="false">
      <c r="F1003" s="16"/>
      <c r="K1003" s="16"/>
    </row>
    <row r="1004" customFormat="false" ht="13.2" hidden="false" customHeight="false" outlineLevel="0" collapsed="false">
      <c r="F1004" s="16"/>
      <c r="K1004" s="16"/>
    </row>
    <row r="1005" customFormat="false" ht="13.2" hidden="false" customHeight="false" outlineLevel="0" collapsed="false">
      <c r="F1005" s="16"/>
      <c r="K1005" s="16"/>
    </row>
    <row r="1006" customFormat="false" ht="13.2" hidden="false" customHeight="false" outlineLevel="0" collapsed="false">
      <c r="F1006" s="16"/>
      <c r="K1006" s="16"/>
    </row>
  </sheetData>
  <sheetProtection sheet="true"/>
  <dataValidations count="38">
    <dataValidation allowBlank="true" errorStyle="stop" operator="between" showDropDown="false" showErrorMessage="false" showInputMessage="false" sqref="A1:IV1" type="none">
      <formula1>0</formula1>
      <formula2>0</formula2>
    </dataValidation>
    <dataValidation allowBlank="true" error="Enter a whole number" errorStyle="stop" errorTitle="Invalid entry" operator="greaterThanOrEqual" prompt="from the airguns (or other source), in metres" promptTitle="Distance of PAM hydrophones" showDropDown="false" showErrorMessage="true" showInputMessage="true" sqref="AB2:AB3 AB6:AB1006" type="whole">
      <formula1>0</formula1>
      <formula2>0</formula2>
    </dataValidation>
    <dataValidation allowBlank="true" error="Enter a whole number between 0 and 359" errorStyle="stop" errorTitle="Invalid entry" operator="between" prompt="from the airguns (or other source), in degrees, relative to the direction of travel, i.e. 0  is ahead of airguns, 90 is to starboard of airguns, 180 is astern of airguns, 270 is to port of airguns, etc." promptTitle="Bearing of PAM hydrophones" showDropDown="false" showErrorMessage="true" showInputMessage="true" sqref="AC2:AC1006" type="whole">
      <formula1>0</formula1>
      <formula2>359</formula2>
    </dataValidation>
    <dataValidation allowBlank="false" error="Use no more than 30 characters" errorStyle="stop" errorTitle="Invalid entry" operator="lessThanOrEqual" prompt="e.g. binoculars, big eyes, etc." promptTitle="Enter type of equipment used" showDropDown="false" showErrorMessage="true" showInputMessage="true" sqref="S2:S1006" type="textLength">
      <formula1>30</formula1>
      <formula2>0</formula2>
    </dataValidation>
    <dataValidation allowBlank="false" error="Select y or n" errorStyle="stop" errorTitle="Invalid entry" operator="between" prompt="y = yes&#10;n = no" promptTitle="Select from" showDropDown="false" showErrorMessage="true" showInputMessage="true" sqref="Y2:Y5" type="list">
      <formula1>"y,n"</formula1>
      <formula2>0</formula2>
    </dataValidation>
    <dataValidation allowBlank="true" error="Enter a whole number (0 allowed)" errorStyle="stop" errorTitle="Invalid entry" operator="greaterThanOrEqual" prompt="of PAM operators on board the vessel at any one time" promptTitle="Give number" showDropDown="false" showErrorMessage="true" showInputMessage="true" sqref="Z2:Z1006" type="whole">
      <formula1>0</formula1>
      <formula2>0</formula2>
    </dataValidation>
    <dataValidation allowBlank="true" error="Enter a number (decimals allowed)" errorStyle="stop" errorTitle="Invalid entry" operator="greaterThanOrEqual" prompt="below the surface, in metres" promptTitle="Depth of PAM hydrophones" showDropDown="false" showErrorMessage="true" showInputMessage="true" sqref="AD2:AD1006" type="decimal">
      <formula1>0</formula1>
      <formula2>0</formula2>
    </dataValidation>
    <dataValidation allowBlank="true" error="Enter a number (decimals allowed)" errorStyle="stop" errorTitle="Invalid entry" operator="greaterThanOrEqual" prompt="above the water surface at your observation position, in metres" promptTitle="Enter height of eye" showDropDown="false" showErrorMessage="true" showInputMessage="true" sqref="U2:U1006" type="decimal">
      <formula1>0</formula1>
      <formula2>0</formula2>
    </dataValidation>
    <dataValidation allowBlank="true" error="Enter a number, decimals allowed" errorStyle="stop" errorTitle="Invalid entry" operator="greaterThanOrEqual" prompt="in metres along the ground" promptTitle="State SPI" showDropDown="false" showErrorMessage="true" showInputMessage="true" sqref="Q2:Q4 Q6:Q1006" type="decimal">
      <formula1>0</formula1>
      <formula2>0</formula2>
    </dataValidation>
    <dataValidation allowBlank="false" error="Enter a whole number (0 allowed)" errorStyle="stop" errorTitle="Invalid entry" operator="greaterThanOrEqual" prompt="of dedicated MMOs on board the vessel at any one time (a dedicated MMO has no other duties on board during any periods of seismic activity)" promptTitle="Give number" showDropDown="false" showErrorMessage="true" showInputMessage="true" sqref="W2:W1006" type="whole">
      <formula1>0</formula1>
      <formula2>0</formula2>
    </dataValidation>
    <dataValidation allowBlank="true" error="Use no more than 15 characters" errorStyle="stop" errorTitle="Invalid entry" operator="lessThanOrEqual" prompt="This is the primary peak amplitude (peak-to-peak).  It can be given in either dB or bar m, but please state the units." promptTitle="State intensity" showDropDown="false" showErrorMessage="true" showInputMessage="true" sqref="P2:P4 P6:P1006" type="textLength">
      <formula1>15</formula1>
      <formula2>0</formula2>
    </dataValidation>
    <dataValidation allowBlank="true" error="Use no more than 255 characters" errorStyle="stop" errorTitle="Invalid entry" operator="lessThanOrEqual" prompt="of the PAM equipment used" promptTitle="Give brief description" showDropDown="false" showErrorMessage="true" showInputMessage="true" sqref="AA2:AA1006" type="textLength">
      <formula1>255</formula1>
      <formula2>0</formula2>
    </dataValidation>
    <dataValidation allowBlank="true" error="Use no more than 20 characters" errorStyle="stop" errorTitle="Invalid entry" operator="lessThanOrEqual" prompt="of optical equipment (e.g. binoculars) used.  If more than one magnification is used, separate magnifications by commas." promptTitle="Enter magnification" showDropDown="false" showErrorMessage="true" showInputMessage="true" sqref="T2:T1006" type="textLength">
      <formula1>20</formula1>
      <formula2>0</formula2>
    </dataValidation>
    <dataValidation allowBlank="true" error="Select an option from the drop-down list" errorStyle="stop" errorTitle="Invalid entry" operator="greaterThanOrEqual" prompt="choose from:&#10;&#10;u = JNCC approved MMO Training Course for UK waters&#10;g = Protected Species Observer Training Course for the Gulf of Mexico&#10;i = MMO training course for Irish waters&#10;z = MMO training course for New Zealand waters&#10;o = other MMO course&#10;n = none" promptTitle="Enter relevant training attended" showDropDown="false" showErrorMessage="true" showInputMessage="true" sqref="X2:X5" type="list">
      <formula1>"u,g,i,z,o,n"</formula1>
      <formula2>0</formula2>
    </dataValidation>
    <dataValidation allowBlank="true" error="Select an option from the drop-down list" errorStyle="stop" errorTitle="Invalid entry" operator="between" prompt="n = increase number of guns&#10;f = increase frequency (where permitted)&#10;p =  increase pressure (where permitted)&#10;n&amp;f = increase number and frequency&#10;n&amp;p = increase number and pressure&#10;o = other" promptTitle="Choose method" showDropDown="false" showErrorMessage="true" showInputMessage="true" sqref="R2:R5" type="list">
      <formula1>"n,f,p,n&amp;f,n&amp;p,o"</formula1>
      <formula2>0</formula2>
    </dataValidation>
    <dataValidation allowBlank="true" error="Use no more than 15 characters" errorStyle="stop" errorTitle="Invalid entry" operator="lessThanOrEqual" prompt="This should be the range of frequencies within which peak energy is emitted, in Hz." promptTitle="State frequency" showDropDown="false" showErrorMessage="true" showInputMessage="true" sqref="O2:O4 O6:O1006" type="textLength">
      <formula1>15</formula1>
      <formula2>0</formula2>
    </dataValidation>
    <dataValidation allowBlank="false" error="Enter a whole number" errorStyle="stop" errorTitle="Invalid entry" operator="greaterThanOrEqual" prompt="with an active source (only count vessels being used simultaneously)" promptTitle="Enter number of vessels" showDropDown="false" showErrorMessage="true" showInputMessage="true" sqref="J2:J4 J6:J1006" type="whole">
      <formula1>0</formula1>
      <formula2>0</formula2>
    </dataValidation>
    <dataValidation allowBlank="true" error="Enter a whole number" errorStyle="stop" errorTitle="Invaild entry" operator="greaterThanOrEqual" showDropDown="false" showErrorMessage="true" showInputMessage="false" sqref="L6:L1006" type="whole">
      <formula1>1</formula1>
      <formula2>0</formula2>
    </dataValidation>
    <dataValidation allowBlank="true" error="Enter a whole number" errorStyle="stop" errorTitle="Invalid entry" operator="greaterThanOrEqual" showDropDown="false" showErrorMessage="true" showInputMessage="false" sqref="M6:M1006" type="whole">
      <formula1>1</formula1>
      <formula2>0</formula2>
    </dataValidation>
    <dataValidation allowBlank="false" error="Select y or n" errorStyle="stop" errorTitle="Invalid entry" operator="between" prompt="y = yes&#10;n = no" promptTitle="Select from" showDropDown="false" showErrorMessage="true" showInputMessage="true" sqref="Y6:Y1006" type="list">
      <formula1>"y,n"</formula1>
      <formula2>0</formula2>
    </dataValidation>
    <dataValidation allowBlank="true" error="Use y or leave blank" errorStyle="stop" errorTitle="Invalid entry" operator="equal" prompt="by entering y if attention should be drawn to this record, otherwise leave blank" promptTitle="Flag this record" showDropDown="true" showErrorMessage="true" showInputMessage="true" sqref="AF6:AF1006" type="list">
      <formula1>"y"</formula1>
      <formula2>0</formula2>
    </dataValidation>
    <dataValidation allowBlank="false" error="Use no more than 25 characters" errorStyle="stop" errorTitle="Invalid entry" operator="between" showDropDown="false" showErrorMessage="true" showInputMessage="false" sqref="B2:B1006" type="textLength">
      <formula1>1</formula1>
      <formula2>25</formula2>
    </dataValidation>
    <dataValidation allowBlank="true" error="Use no more than 30 characters" errorStyle="stop" errorTitle="Invalid entry" operator="lessThanOrEqual" showDropDown="false" showErrorMessage="true" showInputMessage="false" sqref="E2:E1006" type="textLength">
      <formula1>30</formula1>
      <formula2>0</formula2>
    </dataValidation>
    <dataValidation allowBlank="true" error="Use no more than 25 characters" errorStyle="stop" errorTitle="Invalid entry" operator="lessThanOrEqual" showDropDown="false" showErrorMessage="true" showInputMessage="false" sqref="F2:F1006" type="textLength">
      <formula1>25</formula1>
      <formula2>0</formula2>
    </dataValidation>
    <dataValidation allowBlank="false" error="Select an option from the drop-down list" errorStyle="stop" errorTitle="Invalid entry" operator="between" prompt="e = by eye&#10;l = with laser rangefinder&#10;c = with rangefinder stick/ callipers&#10;b = with reticle binoculars&#10;k = by relating to an object at a known distance e.g. a paravane&#10;o = other&#10;" promptTitle="How did you judge the distance?" showDropDown="false" showErrorMessage="true" showInputMessage="true" sqref="V6:V1006" type="list">
      <formula1>"e,l,c,b,k,o"</formula1>
      <formula2>0</formula2>
    </dataValidation>
    <dataValidation allowBlank="true" error="Use no more than 255 characters" errorStyle="stop" errorTitle="Invalid entry" operator="lessThanOrEqual" prompt="Where possible enter information in the appropriate columns, only add comments where there is important information that does not fit elsewhere" promptTitle="Add essential comments only" showDropDown="false" showErrorMessage="true" showInputMessage="true" sqref="AE6:AE1006" type="textLength">
      <formula1>255</formula1>
      <formula2>0</formula2>
    </dataValidation>
    <dataValidation allowBlank="false" error="Use no more than 70 characters" errorStyle="stop" errorTitle="Invalid entry" operator="lessThanOrEqual" prompt="e.g. quadrant and block." promptTitle="Specify location" showDropDown="false" showErrorMessage="true" showInputMessage="true" sqref="C6:C1006" type="textLength">
      <formula1>70</formula1>
      <formula2>0</formula2>
    </dataValidation>
    <dataValidation allowBlank="true" error="Select an option from the drop-down list" errorStyle="stop" errorTitle="Invalid entry" operator="greaterThanOrEqual" prompt="choose from:&#10;&#10;u = JNCC approved MMO Training Course for UK waters&#10;g = Protected Species Observer Training Course for the Gulf of Mexico&#10;i = MMO training course for Irish waters&#10;z = MMO training course for New Zealand waters&#10;o = other MMO course&#10;n = none" promptTitle="Enter relevant training attended" showDropDown="false" showErrorMessage="true" showInputMessage="true" sqref="X6:X1006" type="list">
      <formula1>"u,g,i,z,o,n"</formula1>
      <formula2>0</formula2>
    </dataValidation>
    <dataValidation allowBlank="true" error="Select an option from the drop-down list" errorStyle="stop" errorTitle="Invalid entry" operator="between" prompt="n = increase number of guns&#10;f = increase frequency (where permitted)&#10;p =  increase pressure (where permitted)&#10;n&amp;f = increase number and frequency&#10;n&amp;p = increase number and pressure&#10;o = other" promptTitle="Choose method" showDropDown="false" showErrorMessage="true" showInputMessage="true" sqref="R6:R1006" type="list">
      <formula1>"n,f,p,n&amp;f,n&amp;p,o"</formula1>
      <formula2>0</formula2>
    </dataValidation>
    <dataValidation allowBlank="true" error="Enter a number, decimals allowed" errorStyle="stop" errorTitle="Invalid entry" operator="greaterThanOrEqual" prompt="at which source is deployed (metres)" promptTitle="Enter depth" showDropDown="false" showErrorMessage="true" showInputMessage="true" sqref="N6:N1006" type="decimal">
      <formula1>0</formula1>
      <formula2>0</formula2>
    </dataValidation>
    <dataValidation allowBlank="false" error="Select an option from the drop-down list" errorStyle="stop" errorTitle="Invalid entry" operator="between" prompt="choose from drop-down list &#10;&#10;obc = ocean bottom cable (includes similar surveys e.g. obn/ obs)&#10;vsp = vertical seismic profiling&#10;waz = wide azimuth" promptTitle="Select type of survey" showDropDown="false" showErrorMessage="true" showInputMessage="true" sqref="G6:G1006" type="list">
      <formula1>"site,2d,3d,4d,obc,4c,vsp,waz,piling,explosives,other"</formula1>
      <formula2>0</formula2>
    </dataValidation>
    <dataValidation allowBlank="false" error="Enter a date in the format dd/mm/yyyy" errorStyle="stop" errorTitle="Invalid entry" operator="greaterThanOrEqual" prompt="as dd/mm/yy.  &#10;&#10;If parameters change during the survey, this date should be the start of the period when the parameters recorded on this line of the form applied." promptTitle="Enter date" showDropDown="false" showErrorMessage="true" showInputMessage="true" sqref="H2:H1006" type="date">
      <formula1>34335</formula1>
      <formula2>0</formula2>
    </dataValidation>
    <dataValidation allowBlank="false" error="Enter a date in the format dd/mm/yyyy" errorStyle="stop" errorTitle="Invalid entry" operator="greaterThanOrEqual" prompt="as dd/mm/yy.  &#10;&#10;If parameters change during the survey, this date should be the end of the period when the parameters recorded on this line of the form applied." promptTitle="Enter date" showDropDown="false" showErrorMessage="true" showInputMessage="true" sqref="I2:I1006" type="date">
      <formula1>34335</formula1>
      <formula2>0</formula2>
    </dataValidation>
    <dataValidation allowBlank="false" error="Use no more than 30 characters" errorStyle="stop" errorTitle="Invalid entry" operator="lessThanOrEqual" showDropDown="false" showErrorMessage="true" showInputMessage="false" sqref="K2:K4 K6:K1006" type="textLength">
      <formula1>30</formula1>
      <formula2>0</formula2>
    </dataValidation>
    <dataValidation allowBlank="false" error="Use no more than 20 characters" errorStyle="stop" errorTitle="Invalid entry" operator="between" prompt="e.g. in the UK the DECC Reference Number, in the Gulf of Mexico the BOEM Permit Number or OCS Lease Number, etc." promptTitle="Enter reference" showDropDown="false" showErrorMessage="true" showInputMessage="true" sqref="A6:A1006" type="textLength">
      <formula1>1</formula1>
      <formula2>20</formula2>
    </dataValidation>
    <dataValidation allowBlank="true" error="Use no more than 25 characters" errorStyle="stop" errorTitle="Invalid entry" operator="between" prompt="There is no need to put MV in front of the name" promptTitle="Ship or platform name" showDropDown="false" showErrorMessage="true" showInputMessage="true" sqref="D2:D1006" type="textLength">
      <formula1>1</formula1>
      <formula2>25</formula2>
    </dataValidation>
    <dataValidation allowBlank="false" error="Use no more than 20 characters" errorStyle="stop" errorTitle="Invalid entry" operator="between" prompt="e.g. in the UK the DECC Reference Number, in the Gulf of Mexico the BOEM Permit Number or OCS Lease Number, etc." promptTitle="Give reference" showDropDown="false" showErrorMessage="true" showInputMessage="true" sqref="A2:A5" type="textLength">
      <formula1>1</formula1>
      <formula2>20</formula2>
    </dataValidation>
    <dataValidation allowBlank="false" error="Select an option from the drop-down list" errorStyle="stop" errorTitle="Invalid entry" operator="between" prompt="choose from drop-down list &#10;&#10;obc = ocean bottom cable (includes similar surveys e.g. obn/ obs)&#10;vsp = vertical seismic profiling&#10;waz = wide azimuth" promptTitle="Select type of survey" showDropDown="false" showErrorMessage="true" showInputMessage="true" sqref="G2:G5" type="list">
      <formula1>"site,2d,3d,4d,obc,4c,vsp,waz,piling,explosives,other"</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47" activeCellId="0" sqref="C247"/>
    </sheetView>
  </sheetViews>
  <sheetFormatPr defaultColWidth="9.1015625" defaultRowHeight="13.2" zeroHeight="false" outlineLevelRow="0" outlineLevelCol="0"/>
  <cols>
    <col collapsed="false" customWidth="true" hidden="false" outlineLevel="0" max="1" min="1" style="1" width="11.87"/>
    <col collapsed="false" customWidth="true" hidden="false" outlineLevel="0" max="2" min="2" style="1" width="19.55"/>
    <col collapsed="false" customWidth="true" hidden="false" outlineLevel="0" max="3" min="3" style="2" width="10.99"/>
    <col collapsed="false" customWidth="true" hidden="false" outlineLevel="0" max="4" min="4" style="1" width="10.99"/>
    <col collapsed="false" customWidth="true" hidden="false" outlineLevel="0" max="5" min="5" style="25" width="9.55"/>
    <col collapsed="false" customWidth="true" hidden="false" outlineLevel="0" max="6" min="6" style="25" width="10.99"/>
    <col collapsed="false" customWidth="true" hidden="false" outlineLevel="0" max="7" min="7" style="25" width="9.66"/>
    <col collapsed="false" customWidth="true" hidden="false" outlineLevel="0" max="8" min="8" style="25" width="10.32"/>
    <col collapsed="false" customWidth="true" hidden="false" outlineLevel="0" max="9" min="9" style="25" width="8.99"/>
    <col collapsed="false" customWidth="true" hidden="false" outlineLevel="0" max="10" min="10" style="25" width="8.87"/>
    <col collapsed="false" customWidth="true" hidden="false" outlineLevel="0" max="11" min="11" style="25" width="9.66"/>
    <col collapsed="false" customWidth="true" hidden="false" outlineLevel="0" max="12" min="12" style="25" width="9.43"/>
    <col collapsed="false" customWidth="true" hidden="false" outlineLevel="0" max="14" min="13" style="25" width="10.1"/>
    <col collapsed="false" customWidth="true" hidden="false" outlineLevel="0" max="15" min="15" style="25" width="7.1"/>
    <col collapsed="false" customWidth="true" hidden="false" outlineLevel="0" max="16" min="16" style="1" width="10.43"/>
    <col collapsed="false" customWidth="true" hidden="false" outlineLevel="0" max="17" min="17" style="1" width="16.1"/>
    <col collapsed="false" customWidth="true" hidden="false" outlineLevel="0" max="18" min="18" style="1" width="118.32"/>
    <col collapsed="false" customWidth="true" hidden="false" outlineLevel="0" max="19" min="19" style="1" width="7.1"/>
    <col collapsed="false" customWidth="false" hidden="false" outlineLevel="0" max="21" min="20" style="8" width="9.1"/>
    <col collapsed="false" customWidth="true" hidden="false" outlineLevel="0" max="22" min="22" style="8" width="17.66"/>
    <col collapsed="false" customWidth="false" hidden="false" outlineLevel="0" max="257" min="23" style="8" width="9.1"/>
  </cols>
  <sheetData>
    <row r="1" s="26" customFormat="true" ht="66" hidden="false" customHeight="false" outlineLevel="0" collapsed="false">
      <c r="A1" s="9" t="s">
        <v>0</v>
      </c>
      <c r="B1" s="9" t="s">
        <v>3</v>
      </c>
      <c r="C1" s="9" t="s">
        <v>57</v>
      </c>
      <c r="D1" s="9" t="s">
        <v>58</v>
      </c>
      <c r="E1" s="9" t="s">
        <v>59</v>
      </c>
      <c r="F1" s="9" t="s">
        <v>60</v>
      </c>
      <c r="G1" s="9" t="s">
        <v>61</v>
      </c>
      <c r="H1" s="9" t="s">
        <v>62</v>
      </c>
      <c r="I1" s="9" t="s">
        <v>63</v>
      </c>
      <c r="J1" s="9" t="s">
        <v>64</v>
      </c>
      <c r="K1" s="9" t="s">
        <v>65</v>
      </c>
      <c r="L1" s="9" t="s">
        <v>66</v>
      </c>
      <c r="M1" s="9" t="s">
        <v>67</v>
      </c>
      <c r="N1" s="9" t="s">
        <v>68</v>
      </c>
      <c r="O1" s="9" t="s">
        <v>69</v>
      </c>
      <c r="P1" s="9" t="s">
        <v>70</v>
      </c>
      <c r="Q1" s="9" t="s">
        <v>71</v>
      </c>
      <c r="R1" s="9" t="s">
        <v>30</v>
      </c>
      <c r="S1" s="9" t="s">
        <v>31</v>
      </c>
    </row>
    <row r="2" customFormat="false" ht="13.2" hidden="false" customHeight="false" outlineLevel="0" collapsed="false">
      <c r="A2" s="16" t="s">
        <v>32</v>
      </c>
      <c r="B2" s="16" t="s">
        <v>35</v>
      </c>
      <c r="C2" s="18" t="n">
        <v>43176</v>
      </c>
      <c r="D2" s="16" t="s">
        <v>72</v>
      </c>
      <c r="F2" s="25" t="n">
        <v>0.521527777777778</v>
      </c>
      <c r="G2" s="25" t="n">
        <v>0.521527777777778</v>
      </c>
      <c r="H2" s="25" t="n">
        <v>0.920138888888889</v>
      </c>
      <c r="J2" s="25" t="n">
        <v>0.920138888888889</v>
      </c>
      <c r="K2" s="25" t="n">
        <v>0.479861111111111</v>
      </c>
      <c r="L2" s="25" t="n">
        <v>0.521527777777778</v>
      </c>
      <c r="O2" s="27" t="s">
        <v>73</v>
      </c>
      <c r="P2" s="17" t="s">
        <v>74</v>
      </c>
      <c r="Q2" s="16" t="s">
        <v>75</v>
      </c>
      <c r="R2" s="17" t="s">
        <v>76</v>
      </c>
      <c r="V2" s="28"/>
    </row>
    <row r="3" customFormat="false" ht="13.2" hidden="false" customHeight="false" outlineLevel="0" collapsed="false">
      <c r="A3" s="16" t="s">
        <v>32</v>
      </c>
      <c r="B3" s="16" t="s">
        <v>35</v>
      </c>
      <c r="C3" s="18" t="n">
        <v>43177</v>
      </c>
      <c r="D3" s="16" t="s">
        <v>72</v>
      </c>
      <c r="E3" s="25" t="n">
        <v>0.131944444444444</v>
      </c>
      <c r="F3" s="25" t="n">
        <v>0.145833333333333</v>
      </c>
      <c r="G3" s="25" t="n">
        <v>0.146527777777778</v>
      </c>
      <c r="H3" s="25" t="n">
        <v>0.160416666666667</v>
      </c>
      <c r="K3" s="25" t="n">
        <v>0.0902777777777778</v>
      </c>
      <c r="L3" s="25" t="n">
        <v>0.131944444444444</v>
      </c>
      <c r="M3" s="25" t="n">
        <v>0.0902777777777778</v>
      </c>
      <c r="N3" s="25" t="n">
        <v>0.131944444444444</v>
      </c>
      <c r="O3" s="27" t="s">
        <v>73</v>
      </c>
      <c r="P3" s="17" t="s">
        <v>75</v>
      </c>
      <c r="Q3" s="16" t="s">
        <v>75</v>
      </c>
      <c r="R3" s="17" t="s">
        <v>77</v>
      </c>
      <c r="V3" s="24"/>
    </row>
    <row r="4" customFormat="false" ht="13.2" hidden="false" customHeight="false" outlineLevel="0" collapsed="false">
      <c r="A4" s="16" t="s">
        <v>32</v>
      </c>
      <c r="B4" s="16" t="s">
        <v>35</v>
      </c>
      <c r="C4" s="18" t="n">
        <v>43177</v>
      </c>
      <c r="D4" s="16" t="s">
        <v>72</v>
      </c>
      <c r="G4" s="25" t="n">
        <v>0.261111111111111</v>
      </c>
      <c r="H4" s="25" t="n">
        <v>0.309027777777778</v>
      </c>
      <c r="J4" s="25" t="n">
        <v>0.322222222222222</v>
      </c>
      <c r="K4" s="29"/>
      <c r="L4" s="29"/>
      <c r="M4" s="29"/>
      <c r="N4" s="29"/>
      <c r="O4" s="27" t="s">
        <v>73</v>
      </c>
      <c r="P4" s="16" t="s">
        <v>75</v>
      </c>
      <c r="Q4" s="16" t="s">
        <v>75</v>
      </c>
      <c r="R4" s="17" t="s">
        <v>78</v>
      </c>
      <c r="V4" s="24"/>
    </row>
    <row r="5" customFormat="false" ht="13.2" hidden="false" customHeight="false" outlineLevel="0" collapsed="false">
      <c r="A5" s="16" t="s">
        <v>32</v>
      </c>
      <c r="B5" s="16" t="s">
        <v>35</v>
      </c>
      <c r="C5" s="18" t="n">
        <v>43178</v>
      </c>
      <c r="D5" s="16" t="s">
        <v>72</v>
      </c>
      <c r="E5" s="25" t="n">
        <v>0.0444444444444444</v>
      </c>
      <c r="F5" s="25" t="n">
        <v>0.0583333333333333</v>
      </c>
      <c r="G5" s="25" t="n">
        <v>0.0743055555555556</v>
      </c>
      <c r="H5" s="25" t="n">
        <v>0.0868055555555556</v>
      </c>
      <c r="K5" s="25" t="n">
        <v>0.00277777777777778</v>
      </c>
      <c r="L5" s="25" t="n">
        <v>0.0444444444444444</v>
      </c>
      <c r="M5" s="25" t="n">
        <v>0.00277777777777778</v>
      </c>
      <c r="N5" s="25" t="n">
        <v>0.0444444444444444</v>
      </c>
      <c r="O5" s="27" t="s">
        <v>73</v>
      </c>
      <c r="P5" s="16" t="s">
        <v>75</v>
      </c>
      <c r="Q5" s="16" t="s">
        <v>75</v>
      </c>
      <c r="R5" s="16" t="s">
        <v>79</v>
      </c>
      <c r="V5" s="24"/>
    </row>
    <row r="6" customFormat="false" ht="13.2" hidden="false" customHeight="false" outlineLevel="0" collapsed="false">
      <c r="A6" s="16" t="s">
        <v>32</v>
      </c>
      <c r="B6" s="16" t="s">
        <v>35</v>
      </c>
      <c r="C6" s="18" t="n">
        <v>43178</v>
      </c>
      <c r="D6" s="16" t="s">
        <v>72</v>
      </c>
      <c r="G6" s="25" t="n">
        <v>0.0944444444444444</v>
      </c>
      <c r="H6" s="25" t="n">
        <v>0.110416666666667</v>
      </c>
      <c r="O6" s="27" t="s">
        <v>73</v>
      </c>
      <c r="P6" s="16" t="s">
        <v>75</v>
      </c>
      <c r="Q6" s="16" t="s">
        <v>75</v>
      </c>
      <c r="R6" s="16" t="s">
        <v>79</v>
      </c>
      <c r="V6" s="24"/>
    </row>
    <row r="7" customFormat="false" ht="13.2" hidden="false" customHeight="false" outlineLevel="0" collapsed="false">
      <c r="A7" s="16" t="s">
        <v>32</v>
      </c>
      <c r="B7" s="16" t="s">
        <v>35</v>
      </c>
      <c r="C7" s="18" t="n">
        <v>43178</v>
      </c>
      <c r="D7" s="16" t="s">
        <v>72</v>
      </c>
      <c r="G7" s="25" t="n">
        <v>0.116666666666667</v>
      </c>
      <c r="H7" s="25" t="n">
        <v>0.128472222222222</v>
      </c>
      <c r="O7" s="27" t="s">
        <v>73</v>
      </c>
      <c r="P7" s="16" t="s">
        <v>75</v>
      </c>
      <c r="Q7" s="16" t="s">
        <v>75</v>
      </c>
      <c r="R7" s="16" t="s">
        <v>80</v>
      </c>
      <c r="V7" s="24"/>
    </row>
    <row r="8" customFormat="false" ht="13.2" hidden="false" customHeight="false" outlineLevel="0" collapsed="false">
      <c r="A8" s="16" t="s">
        <v>32</v>
      </c>
      <c r="B8" s="16" t="s">
        <v>35</v>
      </c>
      <c r="C8" s="18" t="n">
        <v>43178</v>
      </c>
      <c r="D8" s="16" t="s">
        <v>72</v>
      </c>
      <c r="G8" s="25" t="n">
        <v>0.136111111111111</v>
      </c>
      <c r="H8" s="25" t="n">
        <v>0.153472222222222</v>
      </c>
      <c r="J8" s="25" t="n">
        <v>0.153472222222222</v>
      </c>
      <c r="O8" s="27" t="s">
        <v>73</v>
      </c>
      <c r="P8" s="16" t="s">
        <v>75</v>
      </c>
      <c r="Q8" s="16" t="s">
        <v>75</v>
      </c>
      <c r="R8" s="16" t="s">
        <v>80</v>
      </c>
      <c r="V8" s="24"/>
    </row>
    <row r="9" customFormat="false" ht="13.2" hidden="false" customHeight="false" outlineLevel="0" collapsed="false">
      <c r="A9" s="16" t="s">
        <v>32</v>
      </c>
      <c r="B9" s="16" t="s">
        <v>35</v>
      </c>
      <c r="C9" s="18" t="n">
        <v>43178</v>
      </c>
      <c r="D9" s="16" t="s">
        <v>72</v>
      </c>
      <c r="F9" s="25" t="n">
        <v>0.168055555555556</v>
      </c>
      <c r="G9" s="25" t="n">
        <v>0.190277777777778</v>
      </c>
      <c r="H9" s="25" t="n">
        <v>0.201388888888889</v>
      </c>
      <c r="K9" s="25" t="n">
        <v>0.126388888888889</v>
      </c>
      <c r="L9" s="25" t="n">
        <v>0.168055555555556</v>
      </c>
      <c r="M9" s="25" t="n">
        <v>0.126388888888889</v>
      </c>
      <c r="N9" s="25" t="n">
        <v>0.168055555555556</v>
      </c>
      <c r="O9" s="30" t="s">
        <v>73</v>
      </c>
      <c r="P9" s="17" t="s">
        <v>75</v>
      </c>
      <c r="Q9" s="17" t="s">
        <v>75</v>
      </c>
      <c r="R9" s="17" t="s">
        <v>81</v>
      </c>
      <c r="V9" s="24"/>
    </row>
    <row r="10" customFormat="false" ht="13.2" hidden="false" customHeight="false" outlineLevel="0" collapsed="false">
      <c r="A10" s="16" t="s">
        <v>32</v>
      </c>
      <c r="B10" s="16" t="s">
        <v>35</v>
      </c>
      <c r="C10" s="18" t="n">
        <v>43178</v>
      </c>
      <c r="D10" s="16" t="s">
        <v>72</v>
      </c>
      <c r="G10" s="25" t="n">
        <v>0.209027777777778</v>
      </c>
      <c r="H10" s="25" t="n">
        <v>0.221527777777778</v>
      </c>
      <c r="J10" s="25" t="n">
        <v>0.221527777777778</v>
      </c>
      <c r="O10" s="30" t="s">
        <v>73</v>
      </c>
      <c r="P10" s="17" t="s">
        <v>75</v>
      </c>
      <c r="Q10" s="17" t="s">
        <v>75</v>
      </c>
      <c r="R10" s="17" t="s">
        <v>81</v>
      </c>
      <c r="V10" s="24"/>
    </row>
    <row r="11" customFormat="false" ht="13.2" hidden="false" customHeight="false" outlineLevel="0" collapsed="false">
      <c r="A11" s="16" t="s">
        <v>32</v>
      </c>
      <c r="B11" s="16" t="s">
        <v>35</v>
      </c>
      <c r="C11" s="18" t="n">
        <v>43178</v>
      </c>
      <c r="D11" s="16" t="s">
        <v>72</v>
      </c>
      <c r="F11" s="25" t="n">
        <v>0.236805555555556</v>
      </c>
      <c r="G11" s="25" t="n">
        <v>0.24375</v>
      </c>
      <c r="H11" s="25" t="n">
        <v>0.255555555555556</v>
      </c>
      <c r="K11" s="25" t="n">
        <v>0.195138888888889</v>
      </c>
      <c r="L11" s="25" t="n">
        <v>0.236805555555556</v>
      </c>
      <c r="M11" s="25" t="n">
        <v>0.195138888888889</v>
      </c>
      <c r="N11" s="25" t="n">
        <v>0.236805555555556</v>
      </c>
      <c r="O11" s="30" t="s">
        <v>73</v>
      </c>
      <c r="P11" s="17" t="s">
        <v>75</v>
      </c>
      <c r="Q11" s="17" t="s">
        <v>75</v>
      </c>
      <c r="R11" s="17" t="s">
        <v>82</v>
      </c>
      <c r="V11" s="24"/>
    </row>
    <row r="12" customFormat="false" ht="13.2" hidden="false" customHeight="false" outlineLevel="0" collapsed="false">
      <c r="A12" s="16" t="s">
        <v>32</v>
      </c>
      <c r="B12" s="16" t="s">
        <v>35</v>
      </c>
      <c r="C12" s="18" t="n">
        <v>43178</v>
      </c>
      <c r="D12" s="16" t="s">
        <v>72</v>
      </c>
      <c r="G12" s="25" t="n">
        <v>0.263194444444444</v>
      </c>
      <c r="H12" s="25" t="n">
        <v>0.275</v>
      </c>
      <c r="O12" s="30" t="s">
        <v>73</v>
      </c>
      <c r="P12" s="17" t="s">
        <v>75</v>
      </c>
      <c r="Q12" s="17" t="s">
        <v>75</v>
      </c>
      <c r="R12" s="17" t="s">
        <v>83</v>
      </c>
      <c r="V12" s="24"/>
    </row>
    <row r="13" customFormat="false" ht="13.2" hidden="false" customHeight="false" outlineLevel="0" collapsed="false">
      <c r="A13" s="16" t="s">
        <v>32</v>
      </c>
      <c r="B13" s="16" t="s">
        <v>35</v>
      </c>
      <c r="C13" s="18" t="n">
        <v>43178</v>
      </c>
      <c r="D13" s="16" t="s">
        <v>72</v>
      </c>
      <c r="E13" s="25" t="n">
        <v>0.279861111111111</v>
      </c>
      <c r="F13" s="25" t="n">
        <v>0.29375</v>
      </c>
      <c r="G13" s="25" t="n">
        <v>0.300694444444444</v>
      </c>
      <c r="H13" s="25" t="n">
        <v>0.313888888888889</v>
      </c>
      <c r="K13" s="25" t="n">
        <v>0.238194444444444</v>
      </c>
      <c r="L13" s="25" t="n">
        <v>0.279861111111111</v>
      </c>
      <c r="M13" s="25" t="n">
        <v>0.238194444444444</v>
      </c>
      <c r="N13" s="25" t="n">
        <v>0.279861111111111</v>
      </c>
      <c r="O13" s="30" t="s">
        <v>73</v>
      </c>
      <c r="P13" s="17" t="s">
        <v>75</v>
      </c>
      <c r="Q13" s="17" t="s">
        <v>75</v>
      </c>
      <c r="R13" s="17" t="s">
        <v>84</v>
      </c>
      <c r="V13" s="24"/>
    </row>
    <row r="14" customFormat="false" ht="13.2" hidden="false" customHeight="false" outlineLevel="0" collapsed="false">
      <c r="A14" s="16" t="s">
        <v>32</v>
      </c>
      <c r="B14" s="16" t="s">
        <v>35</v>
      </c>
      <c r="C14" s="18" t="n">
        <v>43178</v>
      </c>
      <c r="D14" s="16" t="s">
        <v>72</v>
      </c>
      <c r="G14" s="25" t="n">
        <v>0.31875</v>
      </c>
      <c r="H14" s="25" t="n">
        <v>0.33125</v>
      </c>
      <c r="O14" s="30" t="s">
        <v>73</v>
      </c>
      <c r="P14" s="17" t="s">
        <v>75</v>
      </c>
      <c r="Q14" s="17" t="s">
        <v>75</v>
      </c>
      <c r="R14" s="17" t="s">
        <v>85</v>
      </c>
      <c r="V14" s="24"/>
    </row>
    <row r="15" customFormat="false" ht="13.2" hidden="false" customHeight="false" outlineLevel="0" collapsed="false">
      <c r="A15" s="16" t="s">
        <v>32</v>
      </c>
      <c r="B15" s="16" t="s">
        <v>35</v>
      </c>
      <c r="C15" s="18" t="n">
        <v>43178</v>
      </c>
      <c r="D15" s="16" t="s">
        <v>72</v>
      </c>
      <c r="G15" s="25" t="n">
        <v>0.336111111111111</v>
      </c>
      <c r="H15" s="25" t="n">
        <v>0.348611111111111</v>
      </c>
      <c r="J15" s="25" t="n">
        <v>0.348611111111111</v>
      </c>
      <c r="O15" s="30" t="s">
        <v>73</v>
      </c>
      <c r="P15" s="17" t="s">
        <v>75</v>
      </c>
      <c r="Q15" s="17" t="s">
        <v>75</v>
      </c>
      <c r="R15" s="17" t="s">
        <v>86</v>
      </c>
      <c r="V15" s="24"/>
    </row>
    <row r="16" customFormat="false" ht="13.2" hidden="false" customHeight="false" outlineLevel="0" collapsed="false">
      <c r="A16" s="16" t="s">
        <v>32</v>
      </c>
      <c r="B16" s="16" t="s">
        <v>35</v>
      </c>
      <c r="C16" s="18" t="n">
        <v>43178</v>
      </c>
      <c r="D16" s="16" t="s">
        <v>72</v>
      </c>
      <c r="F16" s="25" t="n">
        <v>0.447916666666667</v>
      </c>
      <c r="G16" s="25" t="n">
        <v>0.447916666666667</v>
      </c>
      <c r="H16" s="30" t="n">
        <v>0.488888888888889</v>
      </c>
      <c r="I16" s="30"/>
      <c r="J16" s="30" t="n">
        <v>0.488888888888889</v>
      </c>
      <c r="K16" s="25" t="n">
        <v>0.40625</v>
      </c>
      <c r="L16" s="25" t="n">
        <v>0.447916666666667</v>
      </c>
      <c r="M16" s="25" t="n">
        <v>0.40625</v>
      </c>
      <c r="N16" s="25" t="n">
        <v>0.447916666666667</v>
      </c>
      <c r="O16" s="30" t="s">
        <v>73</v>
      </c>
      <c r="P16" s="17" t="s">
        <v>87</v>
      </c>
      <c r="Q16" s="17" t="s">
        <v>75</v>
      </c>
      <c r="R16" s="17" t="s">
        <v>88</v>
      </c>
      <c r="V16" s="24"/>
    </row>
    <row r="17" customFormat="false" ht="13.2" hidden="false" customHeight="false" outlineLevel="0" collapsed="false">
      <c r="A17" s="16" t="s">
        <v>32</v>
      </c>
      <c r="B17" s="16" t="s">
        <v>35</v>
      </c>
      <c r="C17" s="18" t="n">
        <v>43178</v>
      </c>
      <c r="D17" s="16" t="s">
        <v>72</v>
      </c>
      <c r="E17" s="25" t="n">
        <v>0.728472222222222</v>
      </c>
      <c r="F17" s="25" t="n">
        <v>0.745833333333333</v>
      </c>
      <c r="G17" s="25" t="n">
        <v>0.752083333333333</v>
      </c>
      <c r="H17" s="30" t="n">
        <v>0.75625</v>
      </c>
      <c r="I17" s="30"/>
      <c r="J17" s="30"/>
      <c r="K17" s="25" t="n">
        <v>0.686805555555556</v>
      </c>
      <c r="L17" s="25" t="n">
        <v>0.728472222222222</v>
      </c>
      <c r="O17" s="30" t="s">
        <v>73</v>
      </c>
      <c r="P17" s="17" t="s">
        <v>74</v>
      </c>
      <c r="Q17" s="17" t="s">
        <v>75</v>
      </c>
      <c r="R17" s="17" t="s">
        <v>89</v>
      </c>
      <c r="V17" s="24"/>
    </row>
    <row r="18" customFormat="false" ht="13.2" hidden="false" customHeight="false" outlineLevel="0" collapsed="false">
      <c r="A18" s="16" t="s">
        <v>32</v>
      </c>
      <c r="B18" s="16" t="s">
        <v>35</v>
      </c>
      <c r="C18" s="18" t="n">
        <v>43178</v>
      </c>
      <c r="D18" s="16" t="s">
        <v>72</v>
      </c>
      <c r="G18" s="25" t="n">
        <v>0.766666666666667</v>
      </c>
      <c r="H18" s="25" t="n">
        <v>0.771527777777778</v>
      </c>
      <c r="O18" s="30" t="s">
        <v>73</v>
      </c>
      <c r="P18" s="17" t="s">
        <v>74</v>
      </c>
      <c r="Q18" s="17" t="s">
        <v>75</v>
      </c>
      <c r="R18" s="17" t="s">
        <v>90</v>
      </c>
      <c r="V18" s="24"/>
    </row>
    <row r="19" customFormat="false" ht="13.2" hidden="false" customHeight="false" outlineLevel="0" collapsed="false">
      <c r="A19" s="16" t="s">
        <v>32</v>
      </c>
      <c r="B19" s="16" t="s">
        <v>35</v>
      </c>
      <c r="C19" s="18" t="n">
        <v>43178</v>
      </c>
      <c r="D19" s="16" t="s">
        <v>72</v>
      </c>
      <c r="G19" s="25" t="n">
        <v>0.779861111111111</v>
      </c>
      <c r="H19" s="25" t="n">
        <v>0.784027777777778</v>
      </c>
      <c r="O19" s="30" t="s">
        <v>73</v>
      </c>
      <c r="P19" s="17" t="s">
        <v>74</v>
      </c>
      <c r="Q19" s="17" t="s">
        <v>75</v>
      </c>
      <c r="R19" s="17" t="s">
        <v>91</v>
      </c>
      <c r="V19" s="24"/>
    </row>
    <row r="20" customFormat="false" ht="13.2" hidden="false" customHeight="false" outlineLevel="0" collapsed="false">
      <c r="A20" s="16" t="s">
        <v>32</v>
      </c>
      <c r="B20" s="16" t="s">
        <v>35</v>
      </c>
      <c r="C20" s="18" t="n">
        <v>43178</v>
      </c>
      <c r="D20" s="16" t="s">
        <v>72</v>
      </c>
      <c r="G20" s="25" t="n">
        <v>0.793055555555556</v>
      </c>
      <c r="H20" s="25" t="n">
        <v>0.797916666666667</v>
      </c>
      <c r="O20" s="30" t="s">
        <v>73</v>
      </c>
      <c r="P20" s="17" t="s">
        <v>74</v>
      </c>
      <c r="Q20" s="17" t="s">
        <v>75</v>
      </c>
      <c r="R20" s="17" t="s">
        <v>92</v>
      </c>
      <c r="V20" s="24"/>
    </row>
    <row r="21" customFormat="false" ht="13.5" hidden="false" customHeight="true" outlineLevel="0" collapsed="false">
      <c r="A21" s="16" t="s">
        <v>32</v>
      </c>
      <c r="B21" s="16" t="s">
        <v>35</v>
      </c>
      <c r="C21" s="18" t="n">
        <v>43178</v>
      </c>
      <c r="D21" s="16" t="s">
        <v>72</v>
      </c>
      <c r="G21" s="25" t="n">
        <v>0.805555555555556</v>
      </c>
      <c r="H21" s="25" t="n">
        <v>0.811111111111111</v>
      </c>
      <c r="O21" s="30" t="s">
        <v>73</v>
      </c>
      <c r="P21" s="17" t="s">
        <v>74</v>
      </c>
      <c r="Q21" s="17" t="s">
        <v>75</v>
      </c>
      <c r="R21" s="17" t="s">
        <v>93</v>
      </c>
      <c r="V21" s="24"/>
    </row>
    <row r="22" customFormat="false" ht="13.2" hidden="false" customHeight="false" outlineLevel="0" collapsed="false">
      <c r="A22" s="16" t="s">
        <v>32</v>
      </c>
      <c r="B22" s="16" t="s">
        <v>35</v>
      </c>
      <c r="C22" s="18" t="n">
        <v>43178</v>
      </c>
      <c r="D22" s="16" t="s">
        <v>72</v>
      </c>
      <c r="G22" s="25" t="n">
        <v>0.818055555555556</v>
      </c>
      <c r="H22" s="25" t="n">
        <v>0.820138888888889</v>
      </c>
      <c r="J22" s="25" t="n">
        <v>0.829861111111111</v>
      </c>
      <c r="O22" s="30" t="s">
        <v>73</v>
      </c>
      <c r="P22" s="17" t="s">
        <v>74</v>
      </c>
      <c r="Q22" s="17" t="s">
        <v>75</v>
      </c>
      <c r="R22" s="17" t="s">
        <v>94</v>
      </c>
      <c r="V22" s="24"/>
    </row>
    <row r="23" customFormat="false" ht="13.2" hidden="false" customHeight="false" outlineLevel="0" collapsed="false">
      <c r="A23" s="16" t="s">
        <v>32</v>
      </c>
      <c r="B23" s="16" t="s">
        <v>35</v>
      </c>
      <c r="C23" s="18" t="n">
        <v>43181</v>
      </c>
      <c r="D23" s="17" t="s">
        <v>95</v>
      </c>
      <c r="E23" s="25" t="n">
        <v>0.767361111111111</v>
      </c>
      <c r="F23" s="25" t="n">
        <v>0.78125</v>
      </c>
      <c r="G23" s="25" t="n">
        <v>0.784722222222222</v>
      </c>
      <c r="H23" s="25" t="n">
        <v>0.99375</v>
      </c>
      <c r="K23" s="25" t="n">
        <v>0.725694444444445</v>
      </c>
      <c r="L23" s="25" t="n">
        <v>0.767361111111111</v>
      </c>
      <c r="O23" s="30" t="s">
        <v>73</v>
      </c>
      <c r="P23" s="17" t="s">
        <v>74</v>
      </c>
      <c r="Q23" s="17" t="s">
        <v>75</v>
      </c>
      <c r="R23" s="31" t="s">
        <v>96</v>
      </c>
      <c r="V23" s="24"/>
    </row>
    <row r="24" customFormat="false" ht="13.2" hidden="false" customHeight="false" outlineLevel="0" collapsed="false">
      <c r="A24" s="16" t="s">
        <v>32</v>
      </c>
      <c r="B24" s="16" t="s">
        <v>35</v>
      </c>
      <c r="C24" s="18" t="n">
        <v>43182</v>
      </c>
      <c r="D24" s="17" t="s">
        <v>95</v>
      </c>
      <c r="G24" s="25" t="n">
        <v>0.0125</v>
      </c>
      <c r="H24" s="25" t="n">
        <v>0.0208333333333333</v>
      </c>
      <c r="O24" s="30" t="s">
        <v>73</v>
      </c>
      <c r="P24" s="17" t="s">
        <v>75</v>
      </c>
      <c r="Q24" s="17" t="s">
        <v>75</v>
      </c>
      <c r="R24" s="31" t="s">
        <v>97</v>
      </c>
      <c r="V24" s="24"/>
    </row>
    <row r="25" customFormat="false" ht="13.2" hidden="false" customHeight="false" outlineLevel="0" collapsed="false">
      <c r="A25" s="16" t="s">
        <v>32</v>
      </c>
      <c r="B25" s="16" t="s">
        <v>35</v>
      </c>
      <c r="C25" s="18" t="n">
        <v>43182</v>
      </c>
      <c r="D25" s="17" t="s">
        <v>95</v>
      </c>
      <c r="G25" s="25" t="n">
        <v>0.0215277777777778</v>
      </c>
      <c r="H25" s="25" t="n">
        <v>0.175694444444444</v>
      </c>
      <c r="O25" s="30" t="s">
        <v>73</v>
      </c>
      <c r="P25" s="17" t="s">
        <v>75</v>
      </c>
      <c r="Q25" s="17" t="s">
        <v>75</v>
      </c>
      <c r="R25" s="17" t="s">
        <v>98</v>
      </c>
    </row>
    <row r="26" customFormat="false" ht="13.2" hidden="false" customHeight="false" outlineLevel="0" collapsed="false">
      <c r="A26" s="16" t="s">
        <v>32</v>
      </c>
      <c r="B26" s="16" t="s">
        <v>35</v>
      </c>
      <c r="C26" s="18" t="n">
        <v>43182</v>
      </c>
      <c r="D26" s="17" t="s">
        <v>95</v>
      </c>
      <c r="G26" s="25" t="n">
        <v>0.209722222222222</v>
      </c>
      <c r="H26" s="25" t="n">
        <v>0.215972222222222</v>
      </c>
      <c r="O26" s="30" t="s">
        <v>73</v>
      </c>
      <c r="P26" s="17" t="s">
        <v>75</v>
      </c>
      <c r="Q26" s="17" t="s">
        <v>75</v>
      </c>
      <c r="R26" s="17" t="s">
        <v>99</v>
      </c>
    </row>
    <row r="27" customFormat="false" ht="13.2" hidden="false" customHeight="false" outlineLevel="0" collapsed="false">
      <c r="A27" s="16" t="s">
        <v>32</v>
      </c>
      <c r="B27" s="16" t="s">
        <v>35</v>
      </c>
      <c r="C27" s="18" t="n">
        <v>43182</v>
      </c>
      <c r="D27" s="17" t="s">
        <v>95</v>
      </c>
      <c r="G27" s="25" t="n">
        <v>0.234027777777778</v>
      </c>
      <c r="H27" s="25" t="n">
        <v>0.240277777777778</v>
      </c>
      <c r="O27" s="30" t="s">
        <v>73</v>
      </c>
      <c r="P27" s="17" t="s">
        <v>75</v>
      </c>
      <c r="Q27" s="17" t="s">
        <v>75</v>
      </c>
      <c r="R27" s="17" t="s">
        <v>100</v>
      </c>
    </row>
    <row r="28" customFormat="false" ht="13.2" hidden="false" customHeight="false" outlineLevel="0" collapsed="false">
      <c r="A28" s="16" t="s">
        <v>32</v>
      </c>
      <c r="B28" s="16" t="s">
        <v>35</v>
      </c>
      <c r="C28" s="18" t="n">
        <v>43182</v>
      </c>
      <c r="D28" s="17" t="s">
        <v>95</v>
      </c>
      <c r="G28" s="25" t="n">
        <v>0.247916666666667</v>
      </c>
      <c r="H28" s="25" t="n">
        <v>0.254166666666667</v>
      </c>
      <c r="O28" s="30" t="s">
        <v>73</v>
      </c>
      <c r="P28" s="17" t="s">
        <v>75</v>
      </c>
      <c r="Q28" s="17" t="s">
        <v>75</v>
      </c>
      <c r="R28" s="17" t="s">
        <v>101</v>
      </c>
    </row>
    <row r="29" customFormat="false" ht="13.2" hidden="false" customHeight="false" outlineLevel="0" collapsed="false">
      <c r="A29" s="16" t="s">
        <v>32</v>
      </c>
      <c r="B29" s="16" t="s">
        <v>35</v>
      </c>
      <c r="C29" s="18" t="n">
        <v>43182</v>
      </c>
      <c r="D29" s="17" t="s">
        <v>95</v>
      </c>
      <c r="G29" s="25" t="n">
        <v>0.261111111111111</v>
      </c>
      <c r="H29" s="25" t="n">
        <v>0.267361111111111</v>
      </c>
      <c r="O29" s="30" t="s">
        <v>73</v>
      </c>
      <c r="P29" s="17" t="s">
        <v>75</v>
      </c>
      <c r="Q29" s="17" t="s">
        <v>75</v>
      </c>
      <c r="R29" s="17" t="s">
        <v>102</v>
      </c>
    </row>
    <row r="30" customFormat="false" ht="13.2" hidden="false" customHeight="false" outlineLevel="0" collapsed="false">
      <c r="A30" s="16" t="s">
        <v>32</v>
      </c>
      <c r="B30" s="16" t="s">
        <v>35</v>
      </c>
      <c r="C30" s="18" t="n">
        <v>43182</v>
      </c>
      <c r="D30" s="17" t="s">
        <v>95</v>
      </c>
      <c r="G30" s="25" t="n">
        <v>0.278472222222222</v>
      </c>
      <c r="H30" s="25" t="n">
        <v>0.285416666666667</v>
      </c>
      <c r="O30" s="30" t="s">
        <v>73</v>
      </c>
      <c r="P30" s="17" t="s">
        <v>75</v>
      </c>
      <c r="Q30" s="17" t="s">
        <v>75</v>
      </c>
      <c r="R30" s="17" t="s">
        <v>103</v>
      </c>
      <c r="S30" s="17"/>
    </row>
    <row r="31" customFormat="false" ht="13.2" hidden="false" customHeight="false" outlineLevel="0" collapsed="false">
      <c r="A31" s="16" t="s">
        <v>32</v>
      </c>
      <c r="B31" s="16" t="s">
        <v>35</v>
      </c>
      <c r="C31" s="18" t="n">
        <v>43182</v>
      </c>
      <c r="D31" s="17" t="s">
        <v>95</v>
      </c>
      <c r="G31" s="25" t="n">
        <v>0.294444444444444</v>
      </c>
      <c r="H31" s="25" t="n">
        <v>0.300694444444444</v>
      </c>
      <c r="O31" s="30" t="s">
        <v>73</v>
      </c>
      <c r="P31" s="17" t="s">
        <v>75</v>
      </c>
      <c r="Q31" s="17" t="s">
        <v>75</v>
      </c>
      <c r="R31" s="17" t="s">
        <v>104</v>
      </c>
    </row>
    <row r="32" customFormat="false" ht="13.2" hidden="false" customHeight="false" outlineLevel="0" collapsed="false">
      <c r="A32" s="16" t="s">
        <v>32</v>
      </c>
      <c r="B32" s="16" t="s">
        <v>35</v>
      </c>
      <c r="C32" s="18" t="n">
        <v>43182</v>
      </c>
      <c r="D32" s="17" t="s">
        <v>95</v>
      </c>
      <c r="G32" s="25" t="n">
        <v>0.308333333333333</v>
      </c>
      <c r="H32" s="25" t="n">
        <v>0.315277777777778</v>
      </c>
      <c r="O32" s="30" t="s">
        <v>73</v>
      </c>
      <c r="P32" s="17" t="s">
        <v>75</v>
      </c>
      <c r="Q32" s="17" t="s">
        <v>75</v>
      </c>
      <c r="R32" s="17" t="s">
        <v>105</v>
      </c>
      <c r="S32" s="17"/>
    </row>
    <row r="33" customFormat="false" ht="13.2" hidden="false" customHeight="false" outlineLevel="0" collapsed="false">
      <c r="A33" s="16" t="s">
        <v>32</v>
      </c>
      <c r="B33" s="16" t="s">
        <v>35</v>
      </c>
      <c r="C33" s="18" t="n">
        <v>43182</v>
      </c>
      <c r="D33" s="17" t="s">
        <v>95</v>
      </c>
      <c r="G33" s="25" t="n">
        <v>0.321527777777778</v>
      </c>
      <c r="H33" s="25" t="n">
        <v>0.328472222222222</v>
      </c>
      <c r="O33" s="30" t="s">
        <v>73</v>
      </c>
      <c r="P33" s="17" t="s">
        <v>75</v>
      </c>
      <c r="Q33" s="17" t="s">
        <v>75</v>
      </c>
      <c r="R33" s="17" t="s">
        <v>106</v>
      </c>
    </row>
    <row r="34" customFormat="false" ht="13.2" hidden="false" customHeight="false" outlineLevel="0" collapsed="false">
      <c r="A34" s="16" t="s">
        <v>32</v>
      </c>
      <c r="B34" s="16" t="s">
        <v>35</v>
      </c>
      <c r="C34" s="18" t="n">
        <v>43182</v>
      </c>
      <c r="D34" s="17" t="s">
        <v>95</v>
      </c>
      <c r="G34" s="25" t="n">
        <v>0.335416666666667</v>
      </c>
      <c r="H34" s="25" t="n">
        <v>0.342361111111111</v>
      </c>
      <c r="O34" s="30" t="s">
        <v>73</v>
      </c>
      <c r="P34" s="17" t="s">
        <v>75</v>
      </c>
      <c r="Q34" s="17" t="s">
        <v>75</v>
      </c>
      <c r="R34" s="17" t="s">
        <v>107</v>
      </c>
      <c r="S34" s="17"/>
    </row>
    <row r="35" customFormat="false" ht="13.2" hidden="false" customHeight="false" outlineLevel="0" collapsed="false">
      <c r="A35" s="16" t="s">
        <v>32</v>
      </c>
      <c r="B35" s="16" t="s">
        <v>35</v>
      </c>
      <c r="C35" s="18" t="n">
        <v>43182</v>
      </c>
      <c r="D35" s="17" t="s">
        <v>95</v>
      </c>
      <c r="G35" s="25" t="n">
        <v>0.347916666666667</v>
      </c>
      <c r="H35" s="25" t="n">
        <v>0.354861111111111</v>
      </c>
      <c r="O35" s="30" t="s">
        <v>73</v>
      </c>
      <c r="P35" s="17" t="s">
        <v>75</v>
      </c>
      <c r="Q35" s="17" t="s">
        <v>75</v>
      </c>
      <c r="R35" s="17" t="s">
        <v>108</v>
      </c>
    </row>
    <row r="36" customFormat="false" ht="13.2" hidden="false" customHeight="false" outlineLevel="0" collapsed="false">
      <c r="A36" s="16" t="s">
        <v>32</v>
      </c>
      <c r="B36" s="16" t="s">
        <v>35</v>
      </c>
      <c r="C36" s="18" t="n">
        <v>43182</v>
      </c>
      <c r="D36" s="17" t="s">
        <v>95</v>
      </c>
      <c r="G36" s="25" t="n">
        <v>0.361111111111111</v>
      </c>
      <c r="H36" s="25" t="n">
        <v>0.369444444444444</v>
      </c>
      <c r="O36" s="30" t="s">
        <v>73</v>
      </c>
      <c r="P36" s="17" t="s">
        <v>75</v>
      </c>
      <c r="Q36" s="17" t="s">
        <v>75</v>
      </c>
      <c r="R36" s="17" t="s">
        <v>109</v>
      </c>
      <c r="S36" s="17"/>
    </row>
    <row r="37" customFormat="false" ht="13.2" hidden="false" customHeight="false" outlineLevel="0" collapsed="false">
      <c r="A37" s="16" t="s">
        <v>32</v>
      </c>
      <c r="B37" s="16" t="s">
        <v>35</v>
      </c>
      <c r="C37" s="18" t="n">
        <v>43182</v>
      </c>
      <c r="D37" s="17" t="s">
        <v>95</v>
      </c>
      <c r="G37" s="25" t="n">
        <v>0.375</v>
      </c>
      <c r="H37" s="25" t="n">
        <v>0.381944444444444</v>
      </c>
      <c r="O37" s="30" t="s">
        <v>73</v>
      </c>
      <c r="P37" s="17" t="s">
        <v>75</v>
      </c>
      <c r="Q37" s="17" t="s">
        <v>75</v>
      </c>
      <c r="R37" s="17" t="s">
        <v>110</v>
      </c>
    </row>
    <row r="38" customFormat="false" ht="13.2" hidden="false" customHeight="false" outlineLevel="0" collapsed="false">
      <c r="A38" s="16" t="s">
        <v>32</v>
      </c>
      <c r="B38" s="16" t="s">
        <v>35</v>
      </c>
      <c r="C38" s="18" t="n">
        <v>43182</v>
      </c>
      <c r="D38" s="17" t="s">
        <v>95</v>
      </c>
      <c r="G38" s="25" t="n">
        <v>0.3875</v>
      </c>
      <c r="H38" s="25" t="n">
        <v>0.394444444444444</v>
      </c>
      <c r="O38" s="30" t="s">
        <v>73</v>
      </c>
      <c r="P38" s="17" t="s">
        <v>75</v>
      </c>
      <c r="Q38" s="17" t="s">
        <v>75</v>
      </c>
      <c r="R38" s="17" t="s">
        <v>111</v>
      </c>
    </row>
    <row r="39" customFormat="false" ht="13.2" hidden="false" customHeight="false" outlineLevel="0" collapsed="false">
      <c r="A39" s="16" t="s">
        <v>32</v>
      </c>
      <c r="B39" s="16" t="s">
        <v>35</v>
      </c>
      <c r="C39" s="18" t="n">
        <v>43182</v>
      </c>
      <c r="D39" s="17" t="s">
        <v>95</v>
      </c>
      <c r="G39" s="25" t="n">
        <v>0.398611111111111</v>
      </c>
      <c r="H39" s="25" t="n">
        <v>0.40625</v>
      </c>
      <c r="O39" s="30" t="s">
        <v>73</v>
      </c>
      <c r="P39" s="17" t="s">
        <v>75</v>
      </c>
      <c r="Q39" s="17" t="s">
        <v>75</v>
      </c>
      <c r="R39" s="17" t="s">
        <v>112</v>
      </c>
    </row>
    <row r="40" customFormat="false" ht="13.2" hidden="false" customHeight="false" outlineLevel="0" collapsed="false">
      <c r="A40" s="16" t="s">
        <v>32</v>
      </c>
      <c r="B40" s="16" t="s">
        <v>35</v>
      </c>
      <c r="C40" s="18" t="n">
        <v>43182</v>
      </c>
      <c r="D40" s="17" t="s">
        <v>95</v>
      </c>
      <c r="G40" s="25" t="n">
        <v>0.411111111111111</v>
      </c>
      <c r="H40" s="25" t="n">
        <v>0.417361111111111</v>
      </c>
      <c r="O40" s="30" t="s">
        <v>73</v>
      </c>
      <c r="P40" s="17" t="s">
        <v>75</v>
      </c>
      <c r="Q40" s="17" t="s">
        <v>75</v>
      </c>
      <c r="R40" s="17" t="s">
        <v>113</v>
      </c>
    </row>
    <row r="41" customFormat="false" ht="13.2" hidden="false" customHeight="false" outlineLevel="0" collapsed="false">
      <c r="A41" s="16" t="s">
        <v>32</v>
      </c>
      <c r="B41" s="16" t="s">
        <v>35</v>
      </c>
      <c r="C41" s="18" t="n">
        <v>43182</v>
      </c>
      <c r="D41" s="17" t="s">
        <v>95</v>
      </c>
      <c r="G41" s="25" t="n">
        <v>0.423611111111111</v>
      </c>
      <c r="H41" s="25" t="n">
        <v>0.429861111111111</v>
      </c>
      <c r="O41" s="30" t="s">
        <v>73</v>
      </c>
      <c r="P41" s="17" t="s">
        <v>75</v>
      </c>
      <c r="Q41" s="17" t="s">
        <v>75</v>
      </c>
      <c r="R41" s="17" t="s">
        <v>114</v>
      </c>
    </row>
    <row r="42" customFormat="false" ht="13.2" hidden="false" customHeight="false" outlineLevel="0" collapsed="false">
      <c r="A42" s="16" t="s">
        <v>32</v>
      </c>
      <c r="B42" s="16" t="s">
        <v>35</v>
      </c>
      <c r="C42" s="18" t="n">
        <v>43182</v>
      </c>
      <c r="D42" s="17" t="s">
        <v>95</v>
      </c>
      <c r="G42" s="25" t="n">
        <v>0.436111111111111</v>
      </c>
      <c r="H42" s="25" t="n">
        <v>0.443055555555556</v>
      </c>
      <c r="O42" s="30" t="s">
        <v>73</v>
      </c>
      <c r="P42" s="17" t="s">
        <v>87</v>
      </c>
      <c r="Q42" s="17" t="s">
        <v>75</v>
      </c>
      <c r="R42" s="17" t="s">
        <v>115</v>
      </c>
      <c r="S42" s="17"/>
    </row>
    <row r="43" customFormat="false" ht="13.2" hidden="false" customHeight="false" outlineLevel="0" collapsed="false">
      <c r="A43" s="16" t="s">
        <v>32</v>
      </c>
      <c r="B43" s="16" t="s">
        <v>35</v>
      </c>
      <c r="C43" s="18" t="n">
        <v>43182</v>
      </c>
      <c r="D43" s="17" t="s">
        <v>95</v>
      </c>
      <c r="G43" s="25" t="n">
        <v>0.45</v>
      </c>
      <c r="H43" s="25" t="n">
        <v>0.456944444444444</v>
      </c>
      <c r="O43" s="30" t="s">
        <v>73</v>
      </c>
      <c r="P43" s="17" t="s">
        <v>87</v>
      </c>
      <c r="Q43" s="17" t="s">
        <v>75</v>
      </c>
      <c r="R43" s="17" t="s">
        <v>116</v>
      </c>
      <c r="S43" s="17"/>
    </row>
    <row r="44" customFormat="false" ht="13.2" hidden="false" customHeight="false" outlineLevel="0" collapsed="false">
      <c r="A44" s="16" t="s">
        <v>32</v>
      </c>
      <c r="B44" s="16" t="s">
        <v>35</v>
      </c>
      <c r="C44" s="18" t="n">
        <v>43182</v>
      </c>
      <c r="D44" s="17" t="s">
        <v>95</v>
      </c>
      <c r="G44" s="25" t="n">
        <v>0.463194444444444</v>
      </c>
      <c r="H44" s="25" t="n">
        <v>0.470833333333333</v>
      </c>
      <c r="O44" s="30" t="s">
        <v>73</v>
      </c>
      <c r="P44" s="17" t="s">
        <v>74</v>
      </c>
      <c r="Q44" s="17" t="s">
        <v>75</v>
      </c>
      <c r="R44" s="17" t="s">
        <v>117</v>
      </c>
      <c r="S44" s="17"/>
    </row>
    <row r="45" customFormat="false" ht="13.2" hidden="false" customHeight="false" outlineLevel="0" collapsed="false">
      <c r="A45" s="16" t="s">
        <v>32</v>
      </c>
      <c r="B45" s="16" t="s">
        <v>35</v>
      </c>
      <c r="C45" s="18" t="n">
        <v>43182</v>
      </c>
      <c r="D45" s="17" t="s">
        <v>95</v>
      </c>
      <c r="G45" s="25" t="n">
        <v>0.478472222222222</v>
      </c>
      <c r="H45" s="25" t="n">
        <v>0.484722222222222</v>
      </c>
      <c r="O45" s="30" t="s">
        <v>73</v>
      </c>
      <c r="P45" s="17" t="s">
        <v>74</v>
      </c>
      <c r="Q45" s="17" t="s">
        <v>75</v>
      </c>
      <c r="R45" s="17" t="s">
        <v>118</v>
      </c>
      <c r="S45" s="17"/>
    </row>
    <row r="46" customFormat="false" ht="13.2" hidden="false" customHeight="false" outlineLevel="0" collapsed="false">
      <c r="A46" s="16" t="s">
        <v>32</v>
      </c>
      <c r="B46" s="16" t="s">
        <v>35</v>
      </c>
      <c r="C46" s="18" t="n">
        <v>43182</v>
      </c>
      <c r="D46" s="17" t="s">
        <v>95</v>
      </c>
      <c r="G46" s="25" t="n">
        <v>0.490972222222222</v>
      </c>
      <c r="H46" s="25" t="n">
        <v>0.497222222222222</v>
      </c>
      <c r="O46" s="30" t="s">
        <v>73</v>
      </c>
      <c r="P46" s="17" t="s">
        <v>74</v>
      </c>
      <c r="Q46" s="17" t="s">
        <v>75</v>
      </c>
      <c r="R46" s="17" t="s">
        <v>119</v>
      </c>
    </row>
    <row r="47" customFormat="false" ht="13.2" hidden="false" customHeight="false" outlineLevel="0" collapsed="false">
      <c r="A47" s="16" t="s">
        <v>32</v>
      </c>
      <c r="B47" s="16" t="s">
        <v>35</v>
      </c>
      <c r="C47" s="18" t="n">
        <v>43182</v>
      </c>
      <c r="D47" s="17" t="s">
        <v>95</v>
      </c>
      <c r="G47" s="25" t="n">
        <v>0.505555555555556</v>
      </c>
      <c r="H47" s="25" t="n">
        <v>0.505555555555556</v>
      </c>
      <c r="O47" s="30" t="s">
        <v>73</v>
      </c>
      <c r="P47" s="17" t="s">
        <v>74</v>
      </c>
      <c r="Q47" s="17" t="s">
        <v>75</v>
      </c>
      <c r="R47" s="17" t="s">
        <v>120</v>
      </c>
    </row>
    <row r="48" customFormat="false" ht="13.2" hidden="false" customHeight="false" outlineLevel="0" collapsed="false">
      <c r="A48" s="16" t="s">
        <v>32</v>
      </c>
      <c r="B48" s="16" t="s">
        <v>35</v>
      </c>
      <c r="C48" s="18" t="n">
        <v>43182</v>
      </c>
      <c r="D48" s="17" t="s">
        <v>95</v>
      </c>
      <c r="G48" s="25" t="n">
        <v>0.611805555555556</v>
      </c>
      <c r="H48" s="25" t="n">
        <v>0.619444444444445</v>
      </c>
      <c r="O48" s="30" t="s">
        <v>73</v>
      </c>
      <c r="P48" s="17" t="s">
        <v>74</v>
      </c>
      <c r="Q48" s="17" t="s">
        <v>75</v>
      </c>
      <c r="R48" s="17" t="s">
        <v>121</v>
      </c>
    </row>
    <row r="49" customFormat="false" ht="13.2" hidden="false" customHeight="false" outlineLevel="0" collapsed="false">
      <c r="A49" s="16" t="s">
        <v>32</v>
      </c>
      <c r="B49" s="16" t="s">
        <v>35</v>
      </c>
      <c r="C49" s="18" t="n">
        <v>43182</v>
      </c>
      <c r="D49" s="17" t="s">
        <v>95</v>
      </c>
      <c r="G49" s="25" t="n">
        <v>0.625694444444444</v>
      </c>
      <c r="H49" s="25" t="n">
        <v>0.629861111111111</v>
      </c>
      <c r="O49" s="30" t="s">
        <v>73</v>
      </c>
      <c r="P49" s="17" t="s">
        <v>74</v>
      </c>
      <c r="Q49" s="17" t="s">
        <v>75</v>
      </c>
      <c r="R49" s="17" t="s">
        <v>122</v>
      </c>
    </row>
    <row r="50" customFormat="false" ht="13.2" hidden="false" customHeight="false" outlineLevel="0" collapsed="false">
      <c r="A50" s="16" t="s">
        <v>32</v>
      </c>
      <c r="B50" s="16" t="s">
        <v>35</v>
      </c>
      <c r="C50" s="18" t="n">
        <v>43182</v>
      </c>
      <c r="D50" s="17" t="s">
        <v>95</v>
      </c>
      <c r="G50" s="25" t="n">
        <v>0.636805555555556</v>
      </c>
      <c r="H50" s="25" t="n">
        <v>0.643055555555556</v>
      </c>
      <c r="O50" s="30" t="s">
        <v>73</v>
      </c>
      <c r="P50" s="17" t="s">
        <v>74</v>
      </c>
      <c r="Q50" s="17" t="s">
        <v>75</v>
      </c>
      <c r="R50" s="17" t="s">
        <v>123</v>
      </c>
    </row>
    <row r="51" customFormat="false" ht="13.2" hidden="false" customHeight="false" outlineLevel="0" collapsed="false">
      <c r="A51" s="16" t="s">
        <v>32</v>
      </c>
      <c r="B51" s="16" t="s">
        <v>35</v>
      </c>
      <c r="C51" s="18" t="n">
        <v>43182</v>
      </c>
      <c r="D51" s="17" t="s">
        <v>95</v>
      </c>
      <c r="G51" s="25" t="n">
        <v>0.65</v>
      </c>
      <c r="H51" s="25" t="n">
        <v>0.656944444444444</v>
      </c>
      <c r="O51" s="30" t="s">
        <v>73</v>
      </c>
      <c r="P51" s="17" t="s">
        <v>74</v>
      </c>
      <c r="Q51" s="17" t="s">
        <v>75</v>
      </c>
      <c r="R51" s="17" t="s">
        <v>124</v>
      </c>
    </row>
    <row r="52" customFormat="false" ht="13.2" hidden="false" customHeight="false" outlineLevel="0" collapsed="false">
      <c r="A52" s="16" t="s">
        <v>32</v>
      </c>
      <c r="B52" s="16" t="s">
        <v>35</v>
      </c>
      <c r="C52" s="18" t="n">
        <v>43182</v>
      </c>
      <c r="D52" s="17" t="s">
        <v>95</v>
      </c>
      <c r="G52" s="25" t="n">
        <v>0.670138888888889</v>
      </c>
      <c r="H52" s="25" t="n">
        <v>0.781944444444444</v>
      </c>
      <c r="O52" s="30" t="s">
        <v>73</v>
      </c>
      <c r="P52" s="17" t="s">
        <v>74</v>
      </c>
      <c r="Q52" s="17" t="s">
        <v>75</v>
      </c>
      <c r="R52" s="17" t="s">
        <v>125</v>
      </c>
    </row>
    <row r="53" customFormat="false" ht="13.2" hidden="false" customHeight="false" outlineLevel="0" collapsed="false">
      <c r="A53" s="16" t="s">
        <v>32</v>
      </c>
      <c r="B53" s="16" t="s">
        <v>35</v>
      </c>
      <c r="C53" s="18" t="n">
        <v>43182</v>
      </c>
      <c r="D53" s="17" t="s">
        <v>95</v>
      </c>
      <c r="G53" s="25" t="n">
        <v>0.827083333333333</v>
      </c>
      <c r="H53" s="25" t="n">
        <v>0.84375</v>
      </c>
      <c r="O53" s="30" t="s">
        <v>73</v>
      </c>
      <c r="P53" s="17" t="s">
        <v>74</v>
      </c>
      <c r="Q53" s="17" t="s">
        <v>75</v>
      </c>
      <c r="R53" s="17" t="s">
        <v>126</v>
      </c>
    </row>
    <row r="54" customFormat="false" ht="13.2" hidden="false" customHeight="false" outlineLevel="0" collapsed="false">
      <c r="A54" s="16" t="s">
        <v>32</v>
      </c>
      <c r="B54" s="16" t="s">
        <v>35</v>
      </c>
      <c r="C54" s="18" t="n">
        <v>43182</v>
      </c>
      <c r="D54" s="17" t="s">
        <v>95</v>
      </c>
      <c r="G54" s="25" t="n">
        <v>0.85</v>
      </c>
      <c r="H54" s="25" t="n">
        <v>0.868055555555556</v>
      </c>
      <c r="O54" s="30" t="s">
        <v>73</v>
      </c>
      <c r="P54" s="17" t="s">
        <v>74</v>
      </c>
      <c r="Q54" s="17" t="s">
        <v>75</v>
      </c>
      <c r="R54" s="17" t="s">
        <v>127</v>
      </c>
    </row>
    <row r="55" customFormat="false" ht="13.2" hidden="false" customHeight="false" outlineLevel="0" collapsed="false">
      <c r="A55" s="16" t="s">
        <v>32</v>
      </c>
      <c r="B55" s="16" t="s">
        <v>35</v>
      </c>
      <c r="C55" s="18" t="n">
        <v>43182</v>
      </c>
      <c r="D55" s="17" t="s">
        <v>95</v>
      </c>
      <c r="G55" s="25" t="n">
        <v>0.871527777777778</v>
      </c>
      <c r="H55" s="25" t="n">
        <v>0.889583333333333</v>
      </c>
      <c r="O55" s="30" t="s">
        <v>73</v>
      </c>
      <c r="P55" s="17" t="s">
        <v>74</v>
      </c>
      <c r="Q55" s="17" t="s">
        <v>75</v>
      </c>
      <c r="R55" s="17" t="s">
        <v>128</v>
      </c>
    </row>
    <row r="56" customFormat="false" ht="13.2" hidden="false" customHeight="false" outlineLevel="0" collapsed="false">
      <c r="A56" s="16" t="s">
        <v>32</v>
      </c>
      <c r="B56" s="16" t="s">
        <v>35</v>
      </c>
      <c r="C56" s="18" t="n">
        <v>43182</v>
      </c>
      <c r="D56" s="17" t="s">
        <v>95</v>
      </c>
      <c r="G56" s="25" t="n">
        <v>0.895833333333333</v>
      </c>
      <c r="H56" s="25" t="n">
        <v>0.913194444444445</v>
      </c>
      <c r="O56" s="30" t="s">
        <v>73</v>
      </c>
      <c r="P56" s="17" t="s">
        <v>74</v>
      </c>
      <c r="Q56" s="17" t="s">
        <v>75</v>
      </c>
      <c r="R56" s="17" t="s">
        <v>129</v>
      </c>
    </row>
    <row r="57" customFormat="false" ht="13.2" hidden="false" customHeight="false" outlineLevel="0" collapsed="false">
      <c r="A57" s="16" t="s">
        <v>32</v>
      </c>
      <c r="B57" s="16" t="s">
        <v>35</v>
      </c>
      <c r="C57" s="18" t="n">
        <v>43182</v>
      </c>
      <c r="D57" s="17" t="s">
        <v>95</v>
      </c>
      <c r="G57" s="25" t="n">
        <v>0.917361111111111</v>
      </c>
      <c r="H57" s="25" t="n">
        <v>0.935416666666667</v>
      </c>
      <c r="O57" s="30" t="s">
        <v>73</v>
      </c>
      <c r="P57" s="17" t="s">
        <v>74</v>
      </c>
      <c r="Q57" s="17" t="s">
        <v>75</v>
      </c>
      <c r="R57" s="17" t="s">
        <v>130</v>
      </c>
    </row>
    <row r="58" customFormat="false" ht="13.2" hidden="false" customHeight="false" outlineLevel="0" collapsed="false">
      <c r="A58" s="16" t="s">
        <v>32</v>
      </c>
      <c r="B58" s="16" t="s">
        <v>35</v>
      </c>
      <c r="C58" s="18" t="n">
        <v>43182</v>
      </c>
      <c r="D58" s="17" t="s">
        <v>95</v>
      </c>
      <c r="E58" s="30"/>
      <c r="F58" s="30"/>
      <c r="G58" s="30" t="n">
        <v>0.939583333333333</v>
      </c>
      <c r="H58" s="30" t="n">
        <v>0.95625</v>
      </c>
      <c r="I58" s="30"/>
      <c r="J58" s="30"/>
      <c r="K58" s="30"/>
      <c r="L58" s="30"/>
      <c r="M58" s="30"/>
      <c r="N58" s="30"/>
      <c r="O58" s="30" t="s">
        <v>73</v>
      </c>
      <c r="P58" s="17" t="s">
        <v>74</v>
      </c>
      <c r="Q58" s="17" t="s">
        <v>75</v>
      </c>
      <c r="R58" s="17" t="s">
        <v>131</v>
      </c>
      <c r="S58" s="17"/>
    </row>
    <row r="59" customFormat="false" ht="13.2" hidden="false" customHeight="false" outlineLevel="0" collapsed="false">
      <c r="A59" s="16" t="s">
        <v>32</v>
      </c>
      <c r="B59" s="16" t="s">
        <v>35</v>
      </c>
      <c r="C59" s="18" t="n">
        <v>43182</v>
      </c>
      <c r="D59" s="17" t="s">
        <v>95</v>
      </c>
      <c r="E59" s="30"/>
      <c r="F59" s="30"/>
      <c r="G59" s="30" t="n">
        <v>0.961805555555556</v>
      </c>
      <c r="H59" s="30" t="n">
        <v>0.979861111111111</v>
      </c>
      <c r="I59" s="30"/>
      <c r="J59" s="30"/>
      <c r="K59" s="30"/>
      <c r="L59" s="30"/>
      <c r="M59" s="30"/>
      <c r="N59" s="30"/>
      <c r="O59" s="30" t="s">
        <v>73</v>
      </c>
      <c r="P59" s="17" t="s">
        <v>132</v>
      </c>
      <c r="Q59" s="17" t="s">
        <v>75</v>
      </c>
      <c r="R59" s="17" t="s">
        <v>133</v>
      </c>
      <c r="S59" s="17"/>
    </row>
    <row r="60" customFormat="false" ht="13.2" hidden="false" customHeight="false" outlineLevel="0" collapsed="false">
      <c r="A60" s="16" t="s">
        <v>32</v>
      </c>
      <c r="B60" s="16" t="s">
        <v>35</v>
      </c>
      <c r="C60" s="18" t="n">
        <v>43182</v>
      </c>
      <c r="D60" s="17" t="s">
        <v>95</v>
      </c>
      <c r="E60" s="30"/>
      <c r="F60" s="30"/>
      <c r="G60" s="30" t="n">
        <v>0.984722222222222</v>
      </c>
      <c r="H60" s="30" t="n">
        <v>0.999305555555556</v>
      </c>
      <c r="I60" s="30"/>
      <c r="J60" s="30"/>
      <c r="K60" s="30"/>
      <c r="L60" s="30"/>
      <c r="M60" s="30"/>
      <c r="N60" s="30"/>
      <c r="O60" s="30" t="s">
        <v>73</v>
      </c>
      <c r="P60" s="17" t="s">
        <v>75</v>
      </c>
      <c r="Q60" s="17" t="s">
        <v>75</v>
      </c>
      <c r="R60" s="17" t="s">
        <v>134</v>
      </c>
      <c r="S60" s="17"/>
    </row>
    <row r="61" customFormat="false" ht="13.2" hidden="false" customHeight="false" outlineLevel="0" collapsed="false">
      <c r="A61" s="16" t="s">
        <v>32</v>
      </c>
      <c r="B61" s="16" t="s">
        <v>35</v>
      </c>
      <c r="C61" s="18" t="n">
        <v>43183</v>
      </c>
      <c r="D61" s="17" t="s">
        <v>95</v>
      </c>
      <c r="E61" s="30"/>
      <c r="F61" s="30"/>
      <c r="G61" s="30" t="n">
        <v>0.0138888888888889</v>
      </c>
      <c r="H61" s="30" t="n">
        <v>0.0166666666666667</v>
      </c>
      <c r="I61" s="30"/>
      <c r="J61" s="30"/>
      <c r="K61" s="30"/>
      <c r="L61" s="30"/>
      <c r="M61" s="30"/>
      <c r="N61" s="30"/>
      <c r="O61" s="30" t="s">
        <v>73</v>
      </c>
      <c r="P61" s="17" t="s">
        <v>75</v>
      </c>
      <c r="Q61" s="17" t="s">
        <v>75</v>
      </c>
      <c r="R61" s="17" t="s">
        <v>135</v>
      </c>
      <c r="S61" s="17"/>
    </row>
    <row r="62" customFormat="false" ht="13.2" hidden="false" customHeight="false" outlineLevel="0" collapsed="false">
      <c r="A62" s="16" t="s">
        <v>32</v>
      </c>
      <c r="B62" s="16" t="s">
        <v>35</v>
      </c>
      <c r="C62" s="18" t="n">
        <v>43183</v>
      </c>
      <c r="D62" s="17" t="s">
        <v>95</v>
      </c>
      <c r="E62" s="30"/>
      <c r="F62" s="30"/>
      <c r="G62" s="30" t="n">
        <v>0.0215277777777778</v>
      </c>
      <c r="H62" s="30" t="n">
        <v>0.0402777777777778</v>
      </c>
      <c r="I62" s="30"/>
      <c r="J62" s="30"/>
      <c r="K62" s="30"/>
      <c r="L62" s="30"/>
      <c r="M62" s="30"/>
      <c r="N62" s="30"/>
      <c r="O62" s="30" t="s">
        <v>73</v>
      </c>
      <c r="P62" s="17" t="s">
        <v>75</v>
      </c>
      <c r="Q62" s="17" t="s">
        <v>75</v>
      </c>
      <c r="R62" s="17" t="s">
        <v>136</v>
      </c>
      <c r="S62" s="17"/>
    </row>
    <row r="63" customFormat="false" ht="13.2" hidden="false" customHeight="false" outlineLevel="0" collapsed="false">
      <c r="A63" s="16" t="s">
        <v>32</v>
      </c>
      <c r="B63" s="16" t="s">
        <v>35</v>
      </c>
      <c r="C63" s="18" t="n">
        <v>43183</v>
      </c>
      <c r="D63" s="17" t="s">
        <v>95</v>
      </c>
      <c r="E63" s="30"/>
      <c r="F63" s="30"/>
      <c r="G63" s="30" t="n">
        <v>0.0451388888888889</v>
      </c>
      <c r="H63" s="30" t="n">
        <v>0.0645833333333333</v>
      </c>
      <c r="I63" s="30"/>
      <c r="J63" s="30"/>
      <c r="K63" s="30"/>
      <c r="L63" s="30"/>
      <c r="M63" s="30"/>
      <c r="N63" s="30"/>
      <c r="O63" s="30" t="s">
        <v>73</v>
      </c>
      <c r="P63" s="17" t="s">
        <v>75</v>
      </c>
      <c r="Q63" s="17" t="s">
        <v>75</v>
      </c>
      <c r="R63" s="17" t="s">
        <v>137</v>
      </c>
      <c r="S63" s="17"/>
    </row>
    <row r="64" customFormat="false" ht="13.2" hidden="false" customHeight="false" outlineLevel="0" collapsed="false">
      <c r="A64" s="16" t="s">
        <v>32</v>
      </c>
      <c r="B64" s="16" t="s">
        <v>35</v>
      </c>
      <c r="C64" s="18" t="n">
        <v>43183</v>
      </c>
      <c r="D64" s="17" t="s">
        <v>95</v>
      </c>
      <c r="E64" s="30"/>
      <c r="F64" s="30"/>
      <c r="G64" s="30" t="n">
        <v>0.0722222222222222</v>
      </c>
      <c r="H64" s="30" t="n">
        <v>0.0916666666666667</v>
      </c>
      <c r="I64" s="30"/>
      <c r="J64" s="30"/>
      <c r="K64" s="30"/>
      <c r="L64" s="30"/>
      <c r="M64" s="30"/>
      <c r="N64" s="30"/>
      <c r="O64" s="30" t="s">
        <v>73</v>
      </c>
      <c r="P64" s="17" t="s">
        <v>75</v>
      </c>
      <c r="Q64" s="17" t="s">
        <v>75</v>
      </c>
      <c r="R64" s="17" t="s">
        <v>138</v>
      </c>
      <c r="S64" s="17"/>
    </row>
    <row r="65" customFormat="false" ht="13.2" hidden="false" customHeight="false" outlineLevel="0" collapsed="false">
      <c r="A65" s="16" t="s">
        <v>32</v>
      </c>
      <c r="B65" s="16" t="s">
        <v>35</v>
      </c>
      <c r="C65" s="18" t="n">
        <v>43183</v>
      </c>
      <c r="D65" s="17" t="s">
        <v>95</v>
      </c>
      <c r="E65" s="30"/>
      <c r="F65" s="30"/>
      <c r="G65" s="30" t="n">
        <v>0.101388888888889</v>
      </c>
      <c r="H65" s="30" t="n">
        <v>0.107638888888889</v>
      </c>
      <c r="I65" s="30"/>
      <c r="J65" s="30"/>
      <c r="K65" s="30"/>
      <c r="L65" s="30"/>
      <c r="M65" s="30"/>
      <c r="N65" s="30"/>
      <c r="O65" s="30" t="s">
        <v>73</v>
      </c>
      <c r="P65" s="17" t="s">
        <v>75</v>
      </c>
      <c r="Q65" s="17" t="s">
        <v>75</v>
      </c>
      <c r="R65" s="17" t="s">
        <v>139</v>
      </c>
      <c r="S65" s="17"/>
    </row>
    <row r="66" customFormat="false" ht="13.2" hidden="false" customHeight="false" outlineLevel="0" collapsed="false">
      <c r="A66" s="16" t="s">
        <v>32</v>
      </c>
      <c r="B66" s="16" t="s">
        <v>35</v>
      </c>
      <c r="C66" s="18" t="n">
        <v>43183</v>
      </c>
      <c r="D66" s="17" t="s">
        <v>95</v>
      </c>
      <c r="G66" s="25" t="n">
        <v>0.113194444444444</v>
      </c>
      <c r="H66" s="25" t="n">
        <v>0.119444444444444</v>
      </c>
      <c r="O66" s="30" t="s">
        <v>73</v>
      </c>
      <c r="P66" s="17" t="s">
        <v>75</v>
      </c>
      <c r="Q66" s="17" t="s">
        <v>75</v>
      </c>
      <c r="R66" s="17" t="s">
        <v>140</v>
      </c>
    </row>
    <row r="67" customFormat="false" ht="13.2" hidden="false" customHeight="false" outlineLevel="0" collapsed="false">
      <c r="A67" s="16" t="s">
        <v>32</v>
      </c>
      <c r="B67" s="16" t="s">
        <v>35</v>
      </c>
      <c r="C67" s="18" t="n">
        <v>43183</v>
      </c>
      <c r="D67" s="17" t="s">
        <v>95</v>
      </c>
      <c r="G67" s="25" t="n">
        <v>0.124305555555556</v>
      </c>
      <c r="H67" s="25" t="n">
        <v>0.130555555555556</v>
      </c>
      <c r="O67" s="30" t="s">
        <v>73</v>
      </c>
      <c r="P67" s="17" t="s">
        <v>75</v>
      </c>
      <c r="Q67" s="17" t="s">
        <v>75</v>
      </c>
      <c r="R67" s="17" t="s">
        <v>141</v>
      </c>
    </row>
    <row r="68" customFormat="false" ht="13.2" hidden="false" customHeight="false" outlineLevel="0" collapsed="false">
      <c r="A68" s="16" t="s">
        <v>32</v>
      </c>
      <c r="B68" s="16" t="s">
        <v>35</v>
      </c>
      <c r="C68" s="18" t="n">
        <v>43183</v>
      </c>
      <c r="D68" s="17" t="s">
        <v>95</v>
      </c>
      <c r="G68" s="25" t="n">
        <v>0.136805555555556</v>
      </c>
      <c r="H68" s="25" t="n">
        <v>0.143055555555556</v>
      </c>
      <c r="O68" s="30" t="s">
        <v>73</v>
      </c>
      <c r="P68" s="17" t="s">
        <v>75</v>
      </c>
      <c r="Q68" s="17" t="s">
        <v>75</v>
      </c>
      <c r="R68" s="17" t="s">
        <v>142</v>
      </c>
    </row>
    <row r="69" customFormat="false" ht="13.2" hidden="false" customHeight="false" outlineLevel="0" collapsed="false">
      <c r="A69" s="16" t="s">
        <v>32</v>
      </c>
      <c r="B69" s="16" t="s">
        <v>35</v>
      </c>
      <c r="C69" s="18" t="n">
        <v>43183</v>
      </c>
      <c r="D69" s="17" t="s">
        <v>95</v>
      </c>
      <c r="G69" s="25" t="n">
        <v>0.150694444444444</v>
      </c>
      <c r="H69" s="25" t="n">
        <v>0.156944444444444</v>
      </c>
      <c r="O69" s="30" t="s">
        <v>73</v>
      </c>
      <c r="P69" s="17" t="s">
        <v>75</v>
      </c>
      <c r="Q69" s="17" t="s">
        <v>75</v>
      </c>
      <c r="R69" s="17" t="s">
        <v>143</v>
      </c>
    </row>
    <row r="70" customFormat="false" ht="13.2" hidden="false" customHeight="false" outlineLevel="0" collapsed="false">
      <c r="A70" s="16" t="s">
        <v>32</v>
      </c>
      <c r="B70" s="16" t="s">
        <v>35</v>
      </c>
      <c r="C70" s="18" t="n">
        <v>43183</v>
      </c>
      <c r="D70" s="17" t="s">
        <v>95</v>
      </c>
      <c r="G70" s="25" t="n">
        <v>0.163888888888889</v>
      </c>
      <c r="H70" s="25" t="n">
        <v>0.170138888888889</v>
      </c>
      <c r="O70" s="30" t="s">
        <v>73</v>
      </c>
      <c r="P70" s="17" t="s">
        <v>75</v>
      </c>
      <c r="Q70" s="17" t="s">
        <v>75</v>
      </c>
      <c r="R70" s="17" t="s">
        <v>144</v>
      </c>
    </row>
    <row r="71" customFormat="false" ht="13.2" hidden="false" customHeight="false" outlineLevel="0" collapsed="false">
      <c r="A71" s="16" t="s">
        <v>32</v>
      </c>
      <c r="B71" s="16" t="s">
        <v>35</v>
      </c>
      <c r="C71" s="18" t="n">
        <v>43183</v>
      </c>
      <c r="D71" s="17" t="s">
        <v>95</v>
      </c>
      <c r="G71" s="25" t="n">
        <v>0.177777777777778</v>
      </c>
      <c r="H71" s="25" t="n">
        <v>0.184722222222222</v>
      </c>
      <c r="O71" s="30" t="s">
        <v>73</v>
      </c>
      <c r="P71" s="17" t="s">
        <v>75</v>
      </c>
      <c r="Q71" s="17" t="s">
        <v>75</v>
      </c>
      <c r="R71" s="17" t="s">
        <v>145</v>
      </c>
    </row>
    <row r="72" customFormat="false" ht="13.2" hidden="false" customHeight="false" outlineLevel="0" collapsed="false">
      <c r="A72" s="16" t="s">
        <v>32</v>
      </c>
      <c r="B72" s="16" t="s">
        <v>35</v>
      </c>
      <c r="C72" s="18" t="n">
        <v>43183</v>
      </c>
      <c r="D72" s="17" t="s">
        <v>95</v>
      </c>
      <c r="G72" s="25" t="n">
        <v>0.193055555555556</v>
      </c>
      <c r="H72" s="25" t="n">
        <v>0.199305555555556</v>
      </c>
      <c r="O72" s="30" t="s">
        <v>73</v>
      </c>
      <c r="P72" s="17" t="s">
        <v>75</v>
      </c>
      <c r="Q72" s="17" t="s">
        <v>75</v>
      </c>
      <c r="R72" s="17" t="s">
        <v>146</v>
      </c>
    </row>
    <row r="73" customFormat="false" ht="13.2" hidden="false" customHeight="false" outlineLevel="0" collapsed="false">
      <c r="A73" s="16" t="s">
        <v>32</v>
      </c>
      <c r="B73" s="16" t="s">
        <v>35</v>
      </c>
      <c r="C73" s="18" t="n">
        <v>43183</v>
      </c>
      <c r="D73" s="17" t="s">
        <v>95</v>
      </c>
      <c r="G73" s="25" t="n">
        <v>0.209027777777778</v>
      </c>
      <c r="H73" s="25" t="n">
        <v>0.227777777777778</v>
      </c>
      <c r="O73" s="30" t="s">
        <v>73</v>
      </c>
      <c r="P73" s="17" t="s">
        <v>75</v>
      </c>
      <c r="Q73" s="17" t="s">
        <v>75</v>
      </c>
      <c r="R73" s="17" t="s">
        <v>147</v>
      </c>
    </row>
    <row r="74" customFormat="false" ht="13.2" hidden="false" customHeight="false" outlineLevel="0" collapsed="false">
      <c r="A74" s="16" t="s">
        <v>32</v>
      </c>
      <c r="B74" s="16" t="s">
        <v>35</v>
      </c>
      <c r="C74" s="18" t="n">
        <v>43183</v>
      </c>
      <c r="D74" s="17" t="s">
        <v>95</v>
      </c>
      <c r="G74" s="25" t="n">
        <v>0.241666666666667</v>
      </c>
      <c r="H74" s="25" t="n">
        <v>0.247916666666667</v>
      </c>
      <c r="O74" s="30" t="s">
        <v>73</v>
      </c>
      <c r="P74" s="17" t="s">
        <v>75</v>
      </c>
      <c r="Q74" s="17" t="s">
        <v>75</v>
      </c>
      <c r="R74" s="17" t="s">
        <v>148</v>
      </c>
    </row>
    <row r="75" customFormat="false" ht="13.2" hidden="false" customHeight="false" outlineLevel="0" collapsed="false">
      <c r="A75" s="16" t="s">
        <v>32</v>
      </c>
      <c r="B75" s="16" t="s">
        <v>35</v>
      </c>
      <c r="C75" s="18" t="n">
        <v>43183</v>
      </c>
      <c r="D75" s="17" t="s">
        <v>95</v>
      </c>
      <c r="G75" s="25" t="n">
        <v>0.253472222222222</v>
      </c>
      <c r="H75" s="25" t="n">
        <v>0.258333333333333</v>
      </c>
      <c r="O75" s="30" t="s">
        <v>73</v>
      </c>
      <c r="P75" s="17" t="s">
        <v>75</v>
      </c>
      <c r="Q75" s="17" t="s">
        <v>75</v>
      </c>
      <c r="R75" s="17" t="s">
        <v>149</v>
      </c>
    </row>
    <row r="76" customFormat="false" ht="13.2" hidden="false" customHeight="false" outlineLevel="0" collapsed="false">
      <c r="A76" s="16" t="s">
        <v>32</v>
      </c>
      <c r="B76" s="16" t="s">
        <v>35</v>
      </c>
      <c r="C76" s="18" t="n">
        <v>43183</v>
      </c>
      <c r="D76" s="17" t="s">
        <v>95</v>
      </c>
      <c r="G76" s="25" t="n">
        <v>0.265972222222222</v>
      </c>
      <c r="H76" s="25" t="n">
        <v>0.270138888888889</v>
      </c>
      <c r="O76" s="30" t="s">
        <v>73</v>
      </c>
      <c r="P76" s="17" t="s">
        <v>75</v>
      </c>
      <c r="Q76" s="17" t="s">
        <v>75</v>
      </c>
      <c r="R76" s="17" t="s">
        <v>150</v>
      </c>
    </row>
    <row r="77" customFormat="false" ht="13.2" hidden="false" customHeight="false" outlineLevel="0" collapsed="false">
      <c r="A77" s="16" t="s">
        <v>32</v>
      </c>
      <c r="B77" s="16" t="s">
        <v>35</v>
      </c>
      <c r="C77" s="18" t="n">
        <v>43183</v>
      </c>
      <c r="D77" s="17" t="s">
        <v>95</v>
      </c>
      <c r="G77" s="25" t="n">
        <v>0.277777777777778</v>
      </c>
      <c r="H77" s="25" t="n">
        <v>0.284027777777778</v>
      </c>
      <c r="O77" s="30" t="s">
        <v>73</v>
      </c>
      <c r="P77" s="17" t="s">
        <v>75</v>
      </c>
      <c r="Q77" s="17" t="s">
        <v>75</v>
      </c>
      <c r="R77" s="17" t="s">
        <v>151</v>
      </c>
    </row>
    <row r="78" customFormat="false" ht="13.2" hidden="false" customHeight="false" outlineLevel="0" collapsed="false">
      <c r="A78" s="16" t="s">
        <v>32</v>
      </c>
      <c r="B78" s="16" t="s">
        <v>35</v>
      </c>
      <c r="C78" s="18" t="n">
        <v>43183</v>
      </c>
      <c r="D78" s="17" t="s">
        <v>95</v>
      </c>
      <c r="G78" s="25" t="n">
        <v>0.289583333333333</v>
      </c>
      <c r="H78" s="25" t="n">
        <v>0.294444444444444</v>
      </c>
      <c r="O78" s="30" t="s">
        <v>73</v>
      </c>
      <c r="P78" s="17" t="s">
        <v>75</v>
      </c>
      <c r="Q78" s="17" t="s">
        <v>75</v>
      </c>
      <c r="R78" s="17" t="s">
        <v>152</v>
      </c>
    </row>
    <row r="79" customFormat="false" ht="13.2" hidden="false" customHeight="false" outlineLevel="0" collapsed="false">
      <c r="A79" s="16" t="s">
        <v>32</v>
      </c>
      <c r="B79" s="16" t="s">
        <v>35</v>
      </c>
      <c r="C79" s="18" t="n">
        <v>43183</v>
      </c>
      <c r="D79" s="17" t="s">
        <v>95</v>
      </c>
      <c r="G79" s="25" t="n">
        <v>0.300694444444444</v>
      </c>
      <c r="H79" s="25" t="n">
        <v>0.304166666666667</v>
      </c>
      <c r="O79" s="30" t="s">
        <v>73</v>
      </c>
      <c r="P79" s="17" t="s">
        <v>75</v>
      </c>
      <c r="Q79" s="17" t="s">
        <v>75</v>
      </c>
      <c r="R79" s="17" t="s">
        <v>153</v>
      </c>
    </row>
    <row r="80" customFormat="false" ht="13.2" hidden="false" customHeight="false" outlineLevel="0" collapsed="false">
      <c r="A80" s="16" t="s">
        <v>32</v>
      </c>
      <c r="B80" s="16" t="s">
        <v>35</v>
      </c>
      <c r="C80" s="18" t="n">
        <v>43183</v>
      </c>
      <c r="D80" s="17" t="s">
        <v>95</v>
      </c>
      <c r="G80" s="25" t="n">
        <v>0.310416666666667</v>
      </c>
      <c r="H80" s="25" t="n">
        <v>0.314583333333333</v>
      </c>
      <c r="O80" s="30" t="s">
        <v>73</v>
      </c>
      <c r="P80" s="17" t="s">
        <v>75</v>
      </c>
      <c r="Q80" s="17" t="s">
        <v>75</v>
      </c>
      <c r="R80" s="17" t="s">
        <v>154</v>
      </c>
    </row>
    <row r="81" customFormat="false" ht="13.2" hidden="false" customHeight="false" outlineLevel="0" collapsed="false">
      <c r="A81" s="16" t="s">
        <v>32</v>
      </c>
      <c r="B81" s="16" t="s">
        <v>35</v>
      </c>
      <c r="C81" s="18" t="n">
        <v>43183</v>
      </c>
      <c r="D81" s="17" t="s">
        <v>95</v>
      </c>
      <c r="G81" s="25" t="n">
        <v>0.319444444444445</v>
      </c>
      <c r="H81" s="25" t="n">
        <v>0.325694444444444</v>
      </c>
      <c r="K81" s="1"/>
      <c r="O81" s="30" t="s">
        <v>73</v>
      </c>
      <c r="P81" s="17" t="s">
        <v>75</v>
      </c>
      <c r="Q81" s="17" t="s">
        <v>75</v>
      </c>
      <c r="R81" s="17" t="s">
        <v>155</v>
      </c>
      <c r="S81" s="17"/>
    </row>
    <row r="82" customFormat="false" ht="13.2" hidden="false" customHeight="false" outlineLevel="0" collapsed="false">
      <c r="A82" s="16" t="s">
        <v>32</v>
      </c>
      <c r="B82" s="16" t="s">
        <v>35</v>
      </c>
      <c r="C82" s="18" t="n">
        <v>43183</v>
      </c>
      <c r="D82" s="17" t="s">
        <v>95</v>
      </c>
      <c r="G82" s="25" t="n">
        <v>0.329166666666667</v>
      </c>
      <c r="H82" s="25" t="n">
        <v>0.4</v>
      </c>
      <c r="J82" s="25" t="n">
        <v>0.41875</v>
      </c>
      <c r="O82" s="30" t="s">
        <v>73</v>
      </c>
      <c r="P82" s="17" t="s">
        <v>75</v>
      </c>
      <c r="Q82" s="17" t="s">
        <v>75</v>
      </c>
      <c r="R82" s="16" t="s">
        <v>156</v>
      </c>
    </row>
    <row r="83" customFormat="false" ht="13.2" hidden="false" customHeight="false" outlineLevel="0" collapsed="false">
      <c r="A83" s="16" t="s">
        <v>32</v>
      </c>
      <c r="B83" s="16" t="s">
        <v>35</v>
      </c>
      <c r="C83" s="18" t="n">
        <v>43183</v>
      </c>
      <c r="D83" s="17" t="s">
        <v>95</v>
      </c>
      <c r="E83" s="25" t="n">
        <v>0.494444444444444</v>
      </c>
      <c r="F83" s="25" t="n">
        <v>0.508333333333333</v>
      </c>
      <c r="G83" s="25" t="n">
        <v>0.559027777777778</v>
      </c>
      <c r="H83" s="25" t="n">
        <v>0.734027777777778</v>
      </c>
      <c r="K83" s="25" t="n">
        <v>0.452777777777778</v>
      </c>
      <c r="L83" s="25" t="n">
        <v>0.494444444444444</v>
      </c>
      <c r="O83" s="30" t="s">
        <v>73</v>
      </c>
      <c r="P83" s="17" t="s">
        <v>74</v>
      </c>
      <c r="Q83" s="17" t="s">
        <v>75</v>
      </c>
      <c r="R83" s="17" t="s">
        <v>157</v>
      </c>
    </row>
    <row r="84" customFormat="false" ht="13.2" hidden="false" customHeight="false" outlineLevel="0" collapsed="false">
      <c r="A84" s="16" t="s">
        <v>32</v>
      </c>
      <c r="B84" s="16" t="s">
        <v>35</v>
      </c>
      <c r="C84" s="18" t="n">
        <v>43183</v>
      </c>
      <c r="D84" s="17" t="s">
        <v>95</v>
      </c>
      <c r="G84" s="25" t="n">
        <v>0.739583333333333</v>
      </c>
      <c r="H84" s="25" t="n">
        <v>0.84375</v>
      </c>
      <c r="O84" s="30" t="s">
        <v>73</v>
      </c>
      <c r="P84" s="17" t="s">
        <v>74</v>
      </c>
      <c r="Q84" s="17" t="s">
        <v>75</v>
      </c>
      <c r="R84" s="17" t="s">
        <v>158</v>
      </c>
    </row>
    <row r="85" customFormat="false" ht="13.2" hidden="false" customHeight="false" outlineLevel="0" collapsed="false">
      <c r="A85" s="16" t="s">
        <v>32</v>
      </c>
      <c r="B85" s="16" t="s">
        <v>35</v>
      </c>
      <c r="C85" s="18" t="n">
        <v>43183</v>
      </c>
      <c r="D85" s="17" t="s">
        <v>95</v>
      </c>
      <c r="G85" s="25" t="n">
        <v>0.889583333333333</v>
      </c>
      <c r="H85" s="25" t="n">
        <v>0.954861111111111</v>
      </c>
      <c r="O85" s="30" t="s">
        <v>73</v>
      </c>
      <c r="P85" s="17" t="s">
        <v>74</v>
      </c>
      <c r="Q85" s="17" t="s">
        <v>75</v>
      </c>
      <c r="R85" s="17" t="s">
        <v>159</v>
      </c>
    </row>
    <row r="86" customFormat="false" ht="13.2" hidden="false" customHeight="false" outlineLevel="0" collapsed="false">
      <c r="A86" s="16" t="s">
        <v>32</v>
      </c>
      <c r="B86" s="16" t="s">
        <v>35</v>
      </c>
      <c r="C86" s="18" t="n">
        <v>43183</v>
      </c>
      <c r="D86" s="17" t="s">
        <v>95</v>
      </c>
      <c r="G86" s="25" t="n">
        <v>0.961805555555556</v>
      </c>
      <c r="H86" s="25" t="n">
        <v>0.989583333333333</v>
      </c>
      <c r="O86" s="30" t="s">
        <v>73</v>
      </c>
      <c r="P86" s="17" t="s">
        <v>132</v>
      </c>
      <c r="Q86" s="17" t="s">
        <v>75</v>
      </c>
      <c r="R86" s="17" t="s">
        <v>160</v>
      </c>
    </row>
    <row r="87" customFormat="false" ht="13.2" hidden="false" customHeight="false" outlineLevel="0" collapsed="false">
      <c r="A87" s="16" t="s">
        <v>32</v>
      </c>
      <c r="B87" s="16" t="s">
        <v>35</v>
      </c>
      <c r="C87" s="18" t="n">
        <v>43184</v>
      </c>
      <c r="D87" s="17" t="s">
        <v>95</v>
      </c>
      <c r="G87" s="25" t="n">
        <v>0.00347222222222222</v>
      </c>
      <c r="H87" s="25" t="n">
        <v>0.0111111111111111</v>
      </c>
      <c r="O87" s="30" t="s">
        <v>73</v>
      </c>
      <c r="P87" s="17" t="s">
        <v>75</v>
      </c>
      <c r="Q87" s="17" t="s">
        <v>75</v>
      </c>
      <c r="R87" s="17" t="s">
        <v>161</v>
      </c>
    </row>
    <row r="88" customFormat="false" ht="13.2" hidden="false" customHeight="false" outlineLevel="0" collapsed="false">
      <c r="A88" s="16" t="s">
        <v>32</v>
      </c>
      <c r="B88" s="16" t="s">
        <v>35</v>
      </c>
      <c r="C88" s="18" t="n">
        <v>43184</v>
      </c>
      <c r="D88" s="17" t="s">
        <v>95</v>
      </c>
      <c r="G88" s="25" t="n">
        <v>0.0319444444444445</v>
      </c>
      <c r="H88" s="25" t="n">
        <v>0.0506944444444445</v>
      </c>
      <c r="O88" s="30" t="s">
        <v>73</v>
      </c>
      <c r="P88" s="17" t="s">
        <v>75</v>
      </c>
      <c r="Q88" s="17" t="s">
        <v>75</v>
      </c>
      <c r="R88" s="17" t="s">
        <v>162</v>
      </c>
    </row>
    <row r="89" customFormat="false" ht="13.2" hidden="false" customHeight="false" outlineLevel="0" collapsed="false">
      <c r="A89" s="16" t="s">
        <v>32</v>
      </c>
      <c r="B89" s="16" t="s">
        <v>35</v>
      </c>
      <c r="C89" s="18" t="n">
        <v>43184</v>
      </c>
      <c r="D89" s="17" t="s">
        <v>95</v>
      </c>
      <c r="G89" s="25" t="n">
        <v>0.0631944444444444</v>
      </c>
      <c r="H89" s="25" t="n">
        <v>0.178472222222222</v>
      </c>
      <c r="O89" s="30" t="s">
        <v>73</v>
      </c>
      <c r="P89" s="17" t="s">
        <v>75</v>
      </c>
      <c r="Q89" s="17" t="s">
        <v>75</v>
      </c>
      <c r="R89" s="17" t="s">
        <v>163</v>
      </c>
    </row>
    <row r="90" customFormat="false" ht="13.2" hidden="false" customHeight="false" outlineLevel="0" collapsed="false">
      <c r="A90" s="16" t="s">
        <v>32</v>
      </c>
      <c r="B90" s="16" t="s">
        <v>35</v>
      </c>
      <c r="C90" s="18" t="n">
        <v>43184</v>
      </c>
      <c r="D90" s="17" t="s">
        <v>95</v>
      </c>
      <c r="G90" s="25" t="n">
        <v>0.186805555555556</v>
      </c>
      <c r="H90" s="25" t="n">
        <v>0.210416666666667</v>
      </c>
      <c r="O90" s="30" t="s">
        <v>73</v>
      </c>
      <c r="P90" s="17" t="s">
        <v>75</v>
      </c>
      <c r="Q90" s="17" t="s">
        <v>75</v>
      </c>
      <c r="R90" s="16" t="s">
        <v>164</v>
      </c>
    </row>
    <row r="91" customFormat="false" ht="13.2" hidden="false" customHeight="false" outlineLevel="0" collapsed="false">
      <c r="A91" s="16" t="s">
        <v>32</v>
      </c>
      <c r="B91" s="16" t="s">
        <v>35</v>
      </c>
      <c r="C91" s="18" t="n">
        <v>43184</v>
      </c>
      <c r="D91" s="17" t="s">
        <v>95</v>
      </c>
      <c r="G91" s="25" t="n">
        <v>0.215972222222222</v>
      </c>
      <c r="H91" s="25" t="n">
        <v>0.329166666666667</v>
      </c>
      <c r="O91" s="30" t="s">
        <v>73</v>
      </c>
      <c r="P91" s="17" t="s">
        <v>75</v>
      </c>
      <c r="Q91" s="17" t="s">
        <v>75</v>
      </c>
      <c r="R91" s="16" t="s">
        <v>165</v>
      </c>
      <c r="S91" s="17"/>
    </row>
    <row r="92" customFormat="false" ht="13.2" hidden="false" customHeight="false" outlineLevel="0" collapsed="false">
      <c r="A92" s="16" t="s">
        <v>32</v>
      </c>
      <c r="B92" s="16" t="s">
        <v>35</v>
      </c>
      <c r="C92" s="18" t="n">
        <v>43184</v>
      </c>
      <c r="D92" s="17" t="s">
        <v>95</v>
      </c>
      <c r="G92" s="25" t="n">
        <v>0.368055555555556</v>
      </c>
      <c r="H92" s="25" t="n">
        <v>0.403472222222222</v>
      </c>
      <c r="O92" s="30" t="s">
        <v>73</v>
      </c>
      <c r="P92" s="17" t="s">
        <v>75</v>
      </c>
      <c r="Q92" s="17" t="s">
        <v>75</v>
      </c>
      <c r="R92" s="17" t="s">
        <v>166</v>
      </c>
    </row>
    <row r="93" customFormat="false" ht="13.2" hidden="false" customHeight="false" outlineLevel="0" collapsed="false">
      <c r="A93" s="16" t="s">
        <v>32</v>
      </c>
      <c r="B93" s="16" t="s">
        <v>35</v>
      </c>
      <c r="C93" s="18" t="n">
        <v>43184</v>
      </c>
      <c r="D93" s="17" t="s">
        <v>95</v>
      </c>
      <c r="G93" s="25" t="n">
        <v>0.411111111111111</v>
      </c>
      <c r="H93" s="25" t="n">
        <v>0.534722222222222</v>
      </c>
      <c r="O93" s="30" t="s">
        <v>73</v>
      </c>
      <c r="P93" s="17" t="s">
        <v>75</v>
      </c>
      <c r="Q93" s="17" t="s">
        <v>75</v>
      </c>
      <c r="R93" s="17" t="s">
        <v>167</v>
      </c>
    </row>
    <row r="94" customFormat="false" ht="13.2" hidden="false" customHeight="false" outlineLevel="0" collapsed="false">
      <c r="A94" s="16" t="s">
        <v>32</v>
      </c>
      <c r="B94" s="16" t="s">
        <v>35</v>
      </c>
      <c r="C94" s="18" t="n">
        <v>43184</v>
      </c>
      <c r="D94" s="17" t="s">
        <v>95</v>
      </c>
      <c r="G94" s="25" t="n">
        <v>0.541666666666667</v>
      </c>
      <c r="H94" s="25" t="n">
        <v>0.5625</v>
      </c>
      <c r="O94" s="30" t="s">
        <v>73</v>
      </c>
      <c r="P94" s="17" t="s">
        <v>74</v>
      </c>
      <c r="Q94" s="17" t="s">
        <v>75</v>
      </c>
      <c r="R94" s="17" t="s">
        <v>168</v>
      </c>
    </row>
    <row r="95" customFormat="false" ht="13.2" hidden="false" customHeight="false" outlineLevel="0" collapsed="false">
      <c r="A95" s="16" t="s">
        <v>32</v>
      </c>
      <c r="B95" s="16" t="s">
        <v>35</v>
      </c>
      <c r="C95" s="18" t="n">
        <v>43184</v>
      </c>
      <c r="D95" s="17" t="s">
        <v>95</v>
      </c>
      <c r="G95" s="25" t="n">
        <v>0.568055555555556</v>
      </c>
      <c r="H95" s="25" t="n">
        <v>0.684027777777778</v>
      </c>
      <c r="O95" s="30" t="s">
        <v>73</v>
      </c>
      <c r="P95" s="17" t="s">
        <v>74</v>
      </c>
      <c r="Q95" s="17" t="s">
        <v>75</v>
      </c>
      <c r="R95" s="17" t="s">
        <v>169</v>
      </c>
    </row>
    <row r="96" customFormat="false" ht="13.2" hidden="false" customHeight="false" outlineLevel="0" collapsed="false">
      <c r="A96" s="16" t="s">
        <v>32</v>
      </c>
      <c r="B96" s="16" t="s">
        <v>35</v>
      </c>
      <c r="C96" s="18" t="n">
        <v>43184</v>
      </c>
      <c r="D96" s="17" t="s">
        <v>95</v>
      </c>
      <c r="G96" s="25" t="n">
        <v>0.690972222222222</v>
      </c>
      <c r="H96" s="25" t="n">
        <v>0.695138888888889</v>
      </c>
      <c r="O96" s="30" t="s">
        <v>73</v>
      </c>
      <c r="P96" s="17" t="s">
        <v>74</v>
      </c>
      <c r="Q96" s="17" t="s">
        <v>75</v>
      </c>
      <c r="R96" s="17" t="s">
        <v>170</v>
      </c>
    </row>
    <row r="97" customFormat="false" ht="13.2" hidden="false" customHeight="false" outlineLevel="0" collapsed="false">
      <c r="A97" s="16" t="s">
        <v>32</v>
      </c>
      <c r="B97" s="16" t="s">
        <v>35</v>
      </c>
      <c r="C97" s="18" t="n">
        <v>43184</v>
      </c>
      <c r="D97" s="17" t="s">
        <v>95</v>
      </c>
      <c r="G97" s="25" t="n">
        <v>0.759722222222222</v>
      </c>
      <c r="H97" s="25" t="n">
        <v>0.761805555555556</v>
      </c>
      <c r="O97" s="30" t="s">
        <v>73</v>
      </c>
      <c r="P97" s="17" t="s">
        <v>74</v>
      </c>
      <c r="Q97" s="17" t="s">
        <v>75</v>
      </c>
      <c r="R97" s="17" t="s">
        <v>171</v>
      </c>
    </row>
    <row r="98" customFormat="false" ht="13.2" hidden="false" customHeight="false" outlineLevel="0" collapsed="false">
      <c r="A98" s="16" t="s">
        <v>32</v>
      </c>
      <c r="B98" s="16" t="s">
        <v>35</v>
      </c>
      <c r="C98" s="18" t="n">
        <v>43184</v>
      </c>
      <c r="D98" s="17" t="s">
        <v>95</v>
      </c>
      <c r="G98" s="25" t="n">
        <v>0.788194444444445</v>
      </c>
      <c r="H98" s="25" t="n">
        <v>0.927083333333333</v>
      </c>
      <c r="O98" s="30" t="s">
        <v>73</v>
      </c>
      <c r="P98" s="17" t="s">
        <v>74</v>
      </c>
      <c r="Q98" s="17" t="s">
        <v>75</v>
      </c>
      <c r="R98" s="17" t="s">
        <v>172</v>
      </c>
    </row>
    <row r="99" customFormat="false" ht="13.2" hidden="false" customHeight="false" outlineLevel="0" collapsed="false">
      <c r="A99" s="16" t="s">
        <v>32</v>
      </c>
      <c r="B99" s="16" t="s">
        <v>35</v>
      </c>
      <c r="C99" s="18" t="n">
        <v>43184</v>
      </c>
      <c r="D99" s="17" t="s">
        <v>95</v>
      </c>
      <c r="G99" s="25" t="n">
        <v>0.932638888888889</v>
      </c>
      <c r="H99" s="25" t="n">
        <v>0.993055555555556</v>
      </c>
      <c r="O99" s="30" t="s">
        <v>73</v>
      </c>
      <c r="P99" s="17" t="s">
        <v>132</v>
      </c>
      <c r="Q99" s="17" t="s">
        <v>75</v>
      </c>
      <c r="R99" s="17" t="s">
        <v>173</v>
      </c>
    </row>
    <row r="100" customFormat="false" ht="13.2" hidden="false" customHeight="false" outlineLevel="0" collapsed="false">
      <c r="A100" s="16" t="s">
        <v>32</v>
      </c>
      <c r="B100" s="16" t="s">
        <v>35</v>
      </c>
      <c r="C100" s="18" t="n">
        <v>43185</v>
      </c>
      <c r="D100" s="17" t="s">
        <v>95</v>
      </c>
      <c r="G100" s="25" t="n">
        <v>0.00555555555555556</v>
      </c>
      <c r="H100" s="25" t="n">
        <v>0.0291666666666667</v>
      </c>
      <c r="O100" s="30" t="s">
        <v>73</v>
      </c>
      <c r="P100" s="17" t="s">
        <v>75</v>
      </c>
      <c r="Q100" s="17" t="s">
        <v>75</v>
      </c>
      <c r="R100" s="17" t="s">
        <v>174</v>
      </c>
    </row>
    <row r="101" customFormat="false" ht="13.2" hidden="false" customHeight="false" outlineLevel="0" collapsed="false">
      <c r="A101" s="16" t="s">
        <v>32</v>
      </c>
      <c r="B101" s="16" t="s">
        <v>35</v>
      </c>
      <c r="C101" s="18" t="n">
        <v>43185</v>
      </c>
      <c r="D101" s="17" t="s">
        <v>95</v>
      </c>
      <c r="G101" s="25" t="n">
        <v>0.0381944444444444</v>
      </c>
      <c r="H101" s="25" t="n">
        <v>0.0805555555555556</v>
      </c>
      <c r="O101" s="30" t="s">
        <v>73</v>
      </c>
      <c r="P101" s="17" t="s">
        <v>75</v>
      </c>
      <c r="Q101" s="17" t="s">
        <v>75</v>
      </c>
      <c r="R101" s="17" t="s">
        <v>175</v>
      </c>
    </row>
    <row r="102" customFormat="false" ht="13.2" hidden="false" customHeight="false" outlineLevel="0" collapsed="false">
      <c r="A102" s="16" t="s">
        <v>32</v>
      </c>
      <c r="B102" s="16" t="s">
        <v>35</v>
      </c>
      <c r="C102" s="18" t="n">
        <v>43185</v>
      </c>
      <c r="D102" s="17" t="s">
        <v>95</v>
      </c>
      <c r="G102" s="25" t="n">
        <v>0.0868055555555556</v>
      </c>
      <c r="H102" s="25" t="n">
        <v>0.210416666666667</v>
      </c>
      <c r="O102" s="30" t="s">
        <v>73</v>
      </c>
      <c r="P102" s="17" t="s">
        <v>75</v>
      </c>
      <c r="Q102" s="17" t="s">
        <v>75</v>
      </c>
      <c r="R102" s="17" t="s">
        <v>176</v>
      </c>
    </row>
    <row r="103" customFormat="false" ht="13.2" hidden="false" customHeight="false" outlineLevel="0" collapsed="false">
      <c r="A103" s="16" t="s">
        <v>32</v>
      </c>
      <c r="B103" s="16" t="s">
        <v>35</v>
      </c>
      <c r="C103" s="18" t="n">
        <v>43185</v>
      </c>
      <c r="D103" s="17" t="s">
        <v>95</v>
      </c>
      <c r="G103" s="25" t="n">
        <v>0.219444444444444</v>
      </c>
      <c r="H103" s="25" t="n">
        <v>0.361111111111111</v>
      </c>
      <c r="O103" s="30" t="s">
        <v>73</v>
      </c>
      <c r="P103" s="17" t="s">
        <v>75</v>
      </c>
      <c r="Q103" s="17" t="s">
        <v>75</v>
      </c>
      <c r="R103" s="17" t="s">
        <v>177</v>
      </c>
    </row>
    <row r="104" customFormat="false" ht="13.2" hidden="false" customHeight="false" outlineLevel="0" collapsed="false">
      <c r="A104" s="16" t="s">
        <v>32</v>
      </c>
      <c r="B104" s="16" t="s">
        <v>35</v>
      </c>
      <c r="C104" s="18" t="n">
        <v>43185</v>
      </c>
      <c r="D104" s="17" t="s">
        <v>95</v>
      </c>
      <c r="G104" s="25" t="n">
        <v>0.370833333333333</v>
      </c>
      <c r="H104" s="25" t="n">
        <v>0.525</v>
      </c>
      <c r="O104" s="30" t="s">
        <v>73</v>
      </c>
      <c r="P104" s="17" t="s">
        <v>75</v>
      </c>
      <c r="Q104" s="17" t="s">
        <v>75</v>
      </c>
      <c r="R104" s="17" t="s">
        <v>178</v>
      </c>
    </row>
    <row r="105" customFormat="false" ht="13.2" hidden="false" customHeight="false" outlineLevel="0" collapsed="false">
      <c r="A105" s="16" t="s">
        <v>32</v>
      </c>
      <c r="B105" s="16" t="s">
        <v>35</v>
      </c>
      <c r="C105" s="18" t="n">
        <v>43185</v>
      </c>
      <c r="D105" s="17" t="s">
        <v>95</v>
      </c>
      <c r="G105" s="25" t="n">
        <v>0.529861111111111</v>
      </c>
      <c r="H105" s="25" t="n">
        <v>0.576388888888889</v>
      </c>
      <c r="I105" s="25" t="n">
        <v>0.583333333333333</v>
      </c>
      <c r="O105" s="30" t="s">
        <v>73</v>
      </c>
      <c r="P105" s="17" t="s">
        <v>74</v>
      </c>
      <c r="Q105" s="17" t="s">
        <v>75</v>
      </c>
      <c r="R105" s="16" t="s">
        <v>179</v>
      </c>
    </row>
    <row r="106" customFormat="false" ht="13.2" hidden="false" customHeight="false" outlineLevel="0" collapsed="false">
      <c r="A106" s="16" t="s">
        <v>32</v>
      </c>
      <c r="B106" s="16" t="s">
        <v>35</v>
      </c>
      <c r="C106" s="18" t="n">
        <v>43185</v>
      </c>
      <c r="D106" s="17" t="s">
        <v>95</v>
      </c>
      <c r="E106" s="25" t="n">
        <v>0.611111111111111</v>
      </c>
      <c r="F106" s="25" t="n">
        <v>0.625</v>
      </c>
      <c r="G106" s="25" t="n">
        <v>0.629166666666667</v>
      </c>
      <c r="H106" s="25" t="n">
        <v>0.7125</v>
      </c>
      <c r="K106" s="25" t="n">
        <v>0.569444444444444</v>
      </c>
      <c r="L106" s="25" t="n">
        <v>0.611111111111111</v>
      </c>
      <c r="O106" s="30" t="s">
        <v>73</v>
      </c>
      <c r="P106" s="17" t="s">
        <v>74</v>
      </c>
      <c r="Q106" s="17" t="s">
        <v>75</v>
      </c>
      <c r="R106" s="16" t="s">
        <v>180</v>
      </c>
    </row>
    <row r="107" customFormat="false" ht="13.2" hidden="false" customHeight="false" outlineLevel="0" collapsed="false">
      <c r="A107" s="16" t="s">
        <v>32</v>
      </c>
      <c r="B107" s="16" t="s">
        <v>35</v>
      </c>
      <c r="C107" s="18" t="n">
        <v>43185</v>
      </c>
      <c r="D107" s="17" t="s">
        <v>95</v>
      </c>
      <c r="G107" s="25" t="n">
        <v>0.759027777777778</v>
      </c>
      <c r="H107" s="25" t="n">
        <v>0.826388888888889</v>
      </c>
      <c r="O107" s="30" t="s">
        <v>73</v>
      </c>
      <c r="P107" s="17" t="s">
        <v>74</v>
      </c>
      <c r="Q107" s="17" t="s">
        <v>75</v>
      </c>
      <c r="R107" s="17" t="s">
        <v>181</v>
      </c>
    </row>
    <row r="108" customFormat="false" ht="13.2" hidden="false" customHeight="false" outlineLevel="0" collapsed="false">
      <c r="A108" s="16" t="s">
        <v>32</v>
      </c>
      <c r="B108" s="16" t="s">
        <v>35</v>
      </c>
      <c r="C108" s="18" t="n">
        <v>43185</v>
      </c>
      <c r="D108" s="17" t="s">
        <v>95</v>
      </c>
      <c r="G108" s="25" t="n">
        <v>0.836805555555556</v>
      </c>
      <c r="H108" s="25" t="n">
        <v>0.870833333333333</v>
      </c>
      <c r="O108" s="30" t="s">
        <v>73</v>
      </c>
      <c r="P108" s="17" t="s">
        <v>74</v>
      </c>
      <c r="Q108" s="17" t="s">
        <v>75</v>
      </c>
      <c r="R108" s="17" t="s">
        <v>182</v>
      </c>
    </row>
    <row r="109" customFormat="false" ht="13.2" hidden="false" customHeight="false" outlineLevel="0" collapsed="false">
      <c r="A109" s="16" t="s">
        <v>32</v>
      </c>
      <c r="B109" s="16" t="s">
        <v>35</v>
      </c>
      <c r="C109" s="18" t="n">
        <v>43185</v>
      </c>
      <c r="D109" s="17" t="s">
        <v>95</v>
      </c>
      <c r="G109" s="25" t="n">
        <v>0.879861111111111</v>
      </c>
      <c r="H109" s="25" t="n">
        <v>0.897222222222222</v>
      </c>
      <c r="O109" s="30" t="s">
        <v>73</v>
      </c>
      <c r="P109" s="17" t="s">
        <v>74</v>
      </c>
      <c r="Q109" s="17" t="s">
        <v>75</v>
      </c>
      <c r="R109" s="17" t="s">
        <v>183</v>
      </c>
    </row>
    <row r="110" customFormat="false" ht="13.2" hidden="false" customHeight="false" outlineLevel="0" collapsed="false">
      <c r="A110" s="16" t="s">
        <v>32</v>
      </c>
      <c r="B110" s="16" t="s">
        <v>35</v>
      </c>
      <c r="C110" s="18" t="n">
        <v>43185</v>
      </c>
      <c r="D110" s="17" t="s">
        <v>95</v>
      </c>
      <c r="G110" s="25" t="n">
        <v>0.906944444444444</v>
      </c>
      <c r="H110" s="25" t="n">
        <v>0.914583333333333</v>
      </c>
      <c r="O110" s="30" t="s">
        <v>73</v>
      </c>
      <c r="P110" s="17" t="s">
        <v>74</v>
      </c>
      <c r="Q110" s="17" t="s">
        <v>75</v>
      </c>
      <c r="R110" s="17" t="s">
        <v>184</v>
      </c>
    </row>
    <row r="111" customFormat="false" ht="13.2" hidden="false" customHeight="false" outlineLevel="0" collapsed="false">
      <c r="A111" s="16" t="s">
        <v>32</v>
      </c>
      <c r="B111" s="16" t="s">
        <v>35</v>
      </c>
      <c r="C111" s="18" t="n">
        <v>43185</v>
      </c>
      <c r="D111" s="17" t="s">
        <v>95</v>
      </c>
      <c r="G111" s="25" t="n">
        <v>0.91875</v>
      </c>
      <c r="H111" s="25" t="n">
        <v>0.925694444444444</v>
      </c>
      <c r="O111" s="30" t="s">
        <v>73</v>
      </c>
      <c r="P111" s="17" t="s">
        <v>74</v>
      </c>
      <c r="Q111" s="17" t="s">
        <v>75</v>
      </c>
      <c r="R111" s="17" t="s">
        <v>185</v>
      </c>
    </row>
    <row r="112" customFormat="false" ht="13.2" hidden="false" customHeight="false" outlineLevel="0" collapsed="false">
      <c r="A112" s="16" t="s">
        <v>32</v>
      </c>
      <c r="B112" s="16" t="s">
        <v>35</v>
      </c>
      <c r="C112" s="18" t="n">
        <v>43185</v>
      </c>
      <c r="D112" s="17" t="s">
        <v>95</v>
      </c>
      <c r="G112" s="25" t="n">
        <v>0.929861111111111</v>
      </c>
      <c r="H112" s="25" t="n">
        <v>0.956944444444444</v>
      </c>
      <c r="O112" s="30" t="s">
        <v>73</v>
      </c>
      <c r="P112" s="17" t="s">
        <v>74</v>
      </c>
      <c r="Q112" s="17" t="s">
        <v>75</v>
      </c>
      <c r="R112" s="17" t="s">
        <v>186</v>
      </c>
    </row>
    <row r="113" customFormat="false" ht="13.2" hidden="false" customHeight="false" outlineLevel="0" collapsed="false">
      <c r="A113" s="16" t="s">
        <v>32</v>
      </c>
      <c r="B113" s="16" t="s">
        <v>35</v>
      </c>
      <c r="C113" s="18" t="n">
        <v>43185</v>
      </c>
      <c r="D113" s="17" t="s">
        <v>95</v>
      </c>
      <c r="G113" s="25" t="n">
        <v>0.959027777777778</v>
      </c>
      <c r="H113" s="25" t="n">
        <v>0.0520833333333333</v>
      </c>
      <c r="O113" s="30" t="s">
        <v>73</v>
      </c>
      <c r="P113" s="17" t="s">
        <v>132</v>
      </c>
      <c r="Q113" s="17" t="s">
        <v>75</v>
      </c>
      <c r="R113" s="17" t="s">
        <v>187</v>
      </c>
    </row>
    <row r="114" customFormat="false" ht="13.2" hidden="false" customHeight="false" outlineLevel="0" collapsed="false">
      <c r="A114" s="16" t="s">
        <v>32</v>
      </c>
      <c r="B114" s="16" t="s">
        <v>35</v>
      </c>
      <c r="C114" s="18" t="n">
        <v>43186</v>
      </c>
      <c r="D114" s="17" t="s">
        <v>95</v>
      </c>
      <c r="G114" s="25" t="n">
        <v>0.0701388888888889</v>
      </c>
      <c r="H114" s="25" t="n">
        <v>0.178472222222222</v>
      </c>
      <c r="O114" s="30" t="s">
        <v>73</v>
      </c>
      <c r="P114" s="17" t="s">
        <v>75</v>
      </c>
      <c r="Q114" s="17" t="s">
        <v>75</v>
      </c>
      <c r="R114" s="17" t="s">
        <v>188</v>
      </c>
    </row>
    <row r="115" customFormat="false" ht="13.2" hidden="false" customHeight="false" outlineLevel="0" collapsed="false">
      <c r="A115" s="16" t="s">
        <v>32</v>
      </c>
      <c r="B115" s="16" t="s">
        <v>35</v>
      </c>
      <c r="C115" s="18" t="n">
        <v>43186</v>
      </c>
      <c r="D115" s="17" t="s">
        <v>95</v>
      </c>
      <c r="G115" s="25" t="n">
        <v>0.18125</v>
      </c>
      <c r="H115" s="25" t="n">
        <v>0.184722222222222</v>
      </c>
      <c r="O115" s="30" t="s">
        <v>73</v>
      </c>
      <c r="P115" s="17" t="s">
        <v>75</v>
      </c>
      <c r="Q115" s="17" t="s">
        <v>75</v>
      </c>
      <c r="R115" s="17" t="s">
        <v>189</v>
      </c>
    </row>
    <row r="116" customFormat="false" ht="13.2" hidden="false" customHeight="false" outlineLevel="0" collapsed="false">
      <c r="A116" s="16" t="s">
        <v>32</v>
      </c>
      <c r="B116" s="16" t="s">
        <v>35</v>
      </c>
      <c r="C116" s="18" t="n">
        <v>43186</v>
      </c>
      <c r="D116" s="17" t="s">
        <v>95</v>
      </c>
      <c r="G116" s="25" t="n">
        <v>0.190277777777778</v>
      </c>
      <c r="H116" s="25" t="n">
        <v>0.285416666666667</v>
      </c>
      <c r="O116" s="30" t="s">
        <v>73</v>
      </c>
      <c r="P116" s="17" t="s">
        <v>75</v>
      </c>
      <c r="Q116" s="17" t="s">
        <v>75</v>
      </c>
      <c r="R116" s="17" t="s">
        <v>190</v>
      </c>
    </row>
    <row r="117" customFormat="false" ht="13.2" hidden="false" customHeight="false" outlineLevel="0" collapsed="false">
      <c r="A117" s="16" t="s">
        <v>32</v>
      </c>
      <c r="B117" s="16" t="s">
        <v>35</v>
      </c>
      <c r="C117" s="18" t="n">
        <v>43186</v>
      </c>
      <c r="D117" s="17" t="s">
        <v>95</v>
      </c>
      <c r="G117" s="25" t="n">
        <v>0.290277777777778</v>
      </c>
      <c r="H117" s="25" t="n">
        <v>0.315277777777778</v>
      </c>
      <c r="O117" s="30" t="s">
        <v>73</v>
      </c>
      <c r="P117" s="17" t="s">
        <v>75</v>
      </c>
      <c r="Q117" s="17" t="s">
        <v>75</v>
      </c>
      <c r="R117" s="16" t="s">
        <v>191</v>
      </c>
    </row>
    <row r="118" customFormat="false" ht="13.2" hidden="false" customHeight="false" outlineLevel="0" collapsed="false">
      <c r="A118" s="16" t="s">
        <v>32</v>
      </c>
      <c r="B118" s="16" t="s">
        <v>35</v>
      </c>
      <c r="C118" s="18" t="n">
        <v>43186</v>
      </c>
      <c r="D118" s="17" t="s">
        <v>95</v>
      </c>
      <c r="G118" s="25" t="n">
        <v>0.327083333333333</v>
      </c>
      <c r="H118" s="25" t="n">
        <v>0.404166666666667</v>
      </c>
      <c r="O118" s="30" t="s">
        <v>73</v>
      </c>
      <c r="P118" s="17" t="s">
        <v>75</v>
      </c>
      <c r="Q118" s="17" t="s">
        <v>75</v>
      </c>
      <c r="R118" s="17" t="s">
        <v>192</v>
      </c>
    </row>
    <row r="119" customFormat="false" ht="13.2" hidden="false" customHeight="false" outlineLevel="0" collapsed="false">
      <c r="A119" s="16" t="s">
        <v>32</v>
      </c>
      <c r="B119" s="16" t="s">
        <v>35</v>
      </c>
      <c r="C119" s="18" t="n">
        <v>43186</v>
      </c>
      <c r="D119" s="17" t="s">
        <v>95</v>
      </c>
      <c r="G119" s="25" t="n">
        <v>0.408333333333333</v>
      </c>
      <c r="H119" s="25" t="n">
        <v>0.411111111111111</v>
      </c>
      <c r="O119" s="30" t="s">
        <v>73</v>
      </c>
      <c r="P119" s="17" t="s">
        <v>75</v>
      </c>
      <c r="Q119" s="17" t="s">
        <v>75</v>
      </c>
      <c r="R119" s="17" t="s">
        <v>193</v>
      </c>
    </row>
    <row r="120" customFormat="false" ht="13.2" hidden="false" customHeight="false" outlineLevel="0" collapsed="false">
      <c r="A120" s="16" t="s">
        <v>32</v>
      </c>
      <c r="B120" s="16" t="s">
        <v>35</v>
      </c>
      <c r="C120" s="18" t="n">
        <v>43186</v>
      </c>
      <c r="D120" s="17" t="s">
        <v>95</v>
      </c>
      <c r="G120" s="25" t="n">
        <v>0.415972222222222</v>
      </c>
      <c r="H120" s="25" t="n">
        <v>0.41875</v>
      </c>
      <c r="O120" s="30" t="s">
        <v>73</v>
      </c>
      <c r="P120" s="17" t="s">
        <v>75</v>
      </c>
      <c r="Q120" s="17" t="s">
        <v>75</v>
      </c>
      <c r="R120" s="17" t="s">
        <v>194</v>
      </c>
    </row>
    <row r="121" customFormat="false" ht="13.2" hidden="false" customHeight="false" outlineLevel="0" collapsed="false">
      <c r="A121" s="16" t="s">
        <v>32</v>
      </c>
      <c r="B121" s="16" t="s">
        <v>35</v>
      </c>
      <c r="C121" s="18" t="n">
        <v>43186</v>
      </c>
      <c r="D121" s="17" t="s">
        <v>95</v>
      </c>
      <c r="G121" s="25" t="n">
        <v>0.422916666666667</v>
      </c>
      <c r="H121" s="25" t="n">
        <v>0.425694444444444</v>
      </c>
      <c r="O121" s="30" t="s">
        <v>73</v>
      </c>
      <c r="P121" s="17" t="s">
        <v>75</v>
      </c>
      <c r="Q121" s="17" t="s">
        <v>75</v>
      </c>
      <c r="R121" s="17" t="s">
        <v>195</v>
      </c>
    </row>
    <row r="122" customFormat="false" ht="13.2" hidden="false" customHeight="false" outlineLevel="0" collapsed="false">
      <c r="A122" s="16" t="s">
        <v>32</v>
      </c>
      <c r="B122" s="16" t="s">
        <v>35</v>
      </c>
      <c r="C122" s="18" t="n">
        <v>43186</v>
      </c>
      <c r="D122" s="17" t="s">
        <v>95</v>
      </c>
      <c r="G122" s="25" t="n">
        <v>0.430555555555556</v>
      </c>
      <c r="H122" s="25" t="n">
        <v>0.433333333333333</v>
      </c>
      <c r="O122" s="30" t="s">
        <v>73</v>
      </c>
      <c r="P122" s="17" t="s">
        <v>75</v>
      </c>
      <c r="Q122" s="17" t="s">
        <v>75</v>
      </c>
      <c r="R122" s="17" t="s">
        <v>196</v>
      </c>
    </row>
    <row r="123" customFormat="false" ht="13.2" hidden="false" customHeight="false" outlineLevel="0" collapsed="false">
      <c r="A123" s="16" t="s">
        <v>32</v>
      </c>
      <c r="B123" s="16" t="s">
        <v>35</v>
      </c>
      <c r="C123" s="18" t="n">
        <v>43186</v>
      </c>
      <c r="D123" s="17" t="s">
        <v>95</v>
      </c>
      <c r="G123" s="25" t="n">
        <v>0.438194444444445</v>
      </c>
      <c r="H123" s="25" t="n">
        <v>0.440277777777778</v>
      </c>
      <c r="O123" s="30" t="s">
        <v>73</v>
      </c>
      <c r="P123" s="17" t="s">
        <v>87</v>
      </c>
      <c r="Q123" s="17" t="s">
        <v>75</v>
      </c>
      <c r="R123" s="17" t="s">
        <v>197</v>
      </c>
    </row>
    <row r="124" customFormat="false" ht="13.2" hidden="false" customHeight="false" outlineLevel="0" collapsed="false">
      <c r="A124" s="16" t="s">
        <v>32</v>
      </c>
      <c r="B124" s="16" t="s">
        <v>35</v>
      </c>
      <c r="C124" s="18" t="n">
        <v>43186</v>
      </c>
      <c r="D124" s="17" t="s">
        <v>95</v>
      </c>
      <c r="G124" s="25" t="n">
        <v>0.445138888888889</v>
      </c>
      <c r="H124" s="25" t="n">
        <v>0.447916666666667</v>
      </c>
      <c r="O124" s="30" t="s">
        <v>73</v>
      </c>
      <c r="P124" s="17" t="s">
        <v>87</v>
      </c>
      <c r="Q124" s="17" t="s">
        <v>75</v>
      </c>
      <c r="R124" s="17" t="s">
        <v>198</v>
      </c>
    </row>
    <row r="125" customFormat="false" ht="13.2" hidden="false" customHeight="false" outlineLevel="0" collapsed="false">
      <c r="A125" s="16" t="s">
        <v>32</v>
      </c>
      <c r="B125" s="16" t="s">
        <v>35</v>
      </c>
      <c r="C125" s="18" t="n">
        <v>43186</v>
      </c>
      <c r="D125" s="17" t="s">
        <v>95</v>
      </c>
      <c r="G125" s="25" t="n">
        <v>0.452083333333333</v>
      </c>
      <c r="H125" s="25" t="n">
        <v>0.455555555555556</v>
      </c>
      <c r="O125" s="30" t="s">
        <v>73</v>
      </c>
      <c r="P125" s="17" t="s">
        <v>74</v>
      </c>
      <c r="Q125" s="17" t="s">
        <v>75</v>
      </c>
      <c r="R125" s="17" t="s">
        <v>199</v>
      </c>
    </row>
    <row r="126" customFormat="false" ht="13.2" hidden="false" customHeight="false" outlineLevel="0" collapsed="false">
      <c r="A126" s="16" t="s">
        <v>32</v>
      </c>
      <c r="B126" s="16" t="s">
        <v>35</v>
      </c>
      <c r="C126" s="18" t="n">
        <v>43186</v>
      </c>
      <c r="D126" s="17" t="s">
        <v>95</v>
      </c>
      <c r="G126" s="25" t="n">
        <v>0.459722222222222</v>
      </c>
      <c r="H126" s="25" t="n">
        <v>0.4625</v>
      </c>
      <c r="O126" s="30" t="s">
        <v>73</v>
      </c>
      <c r="P126" s="17" t="s">
        <v>74</v>
      </c>
      <c r="Q126" s="17" t="s">
        <v>75</v>
      </c>
      <c r="R126" s="17" t="s">
        <v>200</v>
      </c>
    </row>
    <row r="127" customFormat="false" ht="13.2" hidden="false" customHeight="false" outlineLevel="0" collapsed="false">
      <c r="A127" s="16" t="s">
        <v>32</v>
      </c>
      <c r="B127" s="16" t="s">
        <v>35</v>
      </c>
      <c r="C127" s="18" t="n">
        <v>43186</v>
      </c>
      <c r="D127" s="17" t="s">
        <v>95</v>
      </c>
      <c r="G127" s="25" t="n">
        <v>0.510416666666667</v>
      </c>
      <c r="H127" s="25" t="n">
        <v>0.513888888888889</v>
      </c>
      <c r="O127" s="30" t="s">
        <v>73</v>
      </c>
      <c r="P127" s="17" t="s">
        <v>74</v>
      </c>
      <c r="Q127" s="17" t="s">
        <v>75</v>
      </c>
      <c r="R127" s="17" t="s">
        <v>201</v>
      </c>
    </row>
    <row r="128" customFormat="false" ht="13.2" hidden="false" customHeight="false" outlineLevel="0" collapsed="false">
      <c r="A128" s="16" t="s">
        <v>32</v>
      </c>
      <c r="B128" s="16" t="s">
        <v>35</v>
      </c>
      <c r="C128" s="18" t="n">
        <v>43186</v>
      </c>
      <c r="D128" s="17" t="s">
        <v>95</v>
      </c>
      <c r="G128" s="25" t="n">
        <v>0.51875</v>
      </c>
      <c r="H128" s="25" t="n">
        <v>0.521527777777778</v>
      </c>
      <c r="O128" s="30" t="s">
        <v>73</v>
      </c>
      <c r="P128" s="17" t="s">
        <v>74</v>
      </c>
      <c r="Q128" s="17" t="s">
        <v>75</v>
      </c>
      <c r="R128" s="17" t="s">
        <v>202</v>
      </c>
    </row>
    <row r="129" customFormat="false" ht="13.2" hidden="false" customHeight="false" outlineLevel="0" collapsed="false">
      <c r="A129" s="16" t="s">
        <v>32</v>
      </c>
      <c r="B129" s="16" t="s">
        <v>35</v>
      </c>
      <c r="C129" s="18" t="n">
        <v>43186</v>
      </c>
      <c r="D129" s="17" t="s">
        <v>95</v>
      </c>
      <c r="G129" s="25" t="n">
        <v>0.525694444444445</v>
      </c>
      <c r="H129" s="25" t="n">
        <v>0.528472222222222</v>
      </c>
      <c r="O129" s="30" t="s">
        <v>73</v>
      </c>
      <c r="P129" s="17" t="s">
        <v>74</v>
      </c>
      <c r="Q129" s="17" t="s">
        <v>75</v>
      </c>
      <c r="R129" s="17" t="s">
        <v>203</v>
      </c>
    </row>
    <row r="130" customFormat="false" ht="13.2" hidden="false" customHeight="false" outlineLevel="0" collapsed="false">
      <c r="A130" s="16" t="s">
        <v>32</v>
      </c>
      <c r="B130" s="16" t="s">
        <v>35</v>
      </c>
      <c r="C130" s="18" t="n">
        <v>43186</v>
      </c>
      <c r="D130" s="17" t="s">
        <v>95</v>
      </c>
      <c r="G130" s="25" t="n">
        <v>0.679861111111111</v>
      </c>
      <c r="H130" s="25" t="n">
        <v>0.699305555555556</v>
      </c>
      <c r="O130" s="30" t="s">
        <v>73</v>
      </c>
      <c r="P130" s="17" t="s">
        <v>74</v>
      </c>
      <c r="Q130" s="17" t="s">
        <v>75</v>
      </c>
      <c r="R130" s="17" t="s">
        <v>204</v>
      </c>
    </row>
    <row r="131" customFormat="false" ht="13.2" hidden="false" customHeight="false" outlineLevel="0" collapsed="false">
      <c r="A131" s="16" t="s">
        <v>32</v>
      </c>
      <c r="B131" s="16" t="s">
        <v>35</v>
      </c>
      <c r="C131" s="18" t="n">
        <v>43186</v>
      </c>
      <c r="D131" s="17" t="s">
        <v>95</v>
      </c>
      <c r="G131" s="25" t="n">
        <v>0.704861111111111</v>
      </c>
      <c r="H131" s="25" t="n">
        <v>0.726388888888889</v>
      </c>
      <c r="O131" s="30" t="s">
        <v>73</v>
      </c>
      <c r="P131" s="17" t="s">
        <v>74</v>
      </c>
      <c r="Q131" s="17" t="s">
        <v>75</v>
      </c>
      <c r="R131" s="17" t="s">
        <v>205</v>
      </c>
    </row>
    <row r="132" customFormat="false" ht="13.2" hidden="false" customHeight="false" outlineLevel="0" collapsed="false">
      <c r="A132" s="16" t="s">
        <v>32</v>
      </c>
      <c r="B132" s="16" t="s">
        <v>35</v>
      </c>
      <c r="C132" s="18" t="n">
        <v>43186</v>
      </c>
      <c r="D132" s="17" t="s">
        <v>95</v>
      </c>
      <c r="G132" s="25" t="n">
        <v>0.736805555555556</v>
      </c>
      <c r="H132" s="25" t="n">
        <v>0.761111111111111</v>
      </c>
      <c r="O132" s="30" t="s">
        <v>73</v>
      </c>
      <c r="P132" s="17" t="s">
        <v>74</v>
      </c>
      <c r="Q132" s="17" t="s">
        <v>75</v>
      </c>
      <c r="R132" s="17" t="s">
        <v>206</v>
      </c>
    </row>
    <row r="133" customFormat="false" ht="13.2" hidden="false" customHeight="false" outlineLevel="0" collapsed="false">
      <c r="A133" s="16" t="s">
        <v>32</v>
      </c>
      <c r="B133" s="16" t="s">
        <v>35</v>
      </c>
      <c r="C133" s="18" t="n">
        <v>43186</v>
      </c>
      <c r="D133" s="17" t="s">
        <v>95</v>
      </c>
      <c r="G133" s="25" t="n">
        <v>0.763888888888889</v>
      </c>
      <c r="H133" s="25" t="n">
        <v>0.785416666666667</v>
      </c>
      <c r="O133" s="30" t="s">
        <v>73</v>
      </c>
      <c r="P133" s="17" t="s">
        <v>74</v>
      </c>
      <c r="Q133" s="17" t="s">
        <v>75</v>
      </c>
      <c r="R133" s="17" t="s">
        <v>207</v>
      </c>
    </row>
    <row r="134" customFormat="false" ht="13.2" hidden="false" customHeight="false" outlineLevel="0" collapsed="false">
      <c r="A134" s="16" t="s">
        <v>32</v>
      </c>
      <c r="B134" s="16" t="s">
        <v>35</v>
      </c>
      <c r="C134" s="18" t="n">
        <v>43186</v>
      </c>
      <c r="D134" s="17" t="s">
        <v>95</v>
      </c>
      <c r="G134" s="25" t="n">
        <v>0.792361111111111</v>
      </c>
      <c r="H134" s="25" t="n">
        <v>0.8125</v>
      </c>
      <c r="O134" s="30" t="s">
        <v>73</v>
      </c>
      <c r="P134" s="17" t="s">
        <v>74</v>
      </c>
      <c r="Q134" s="17" t="s">
        <v>75</v>
      </c>
      <c r="R134" s="17" t="s">
        <v>208</v>
      </c>
    </row>
    <row r="135" customFormat="false" ht="13.2" hidden="false" customHeight="false" outlineLevel="0" collapsed="false">
      <c r="A135" s="16" t="s">
        <v>32</v>
      </c>
      <c r="B135" s="16" t="s">
        <v>35</v>
      </c>
      <c r="C135" s="18" t="n">
        <v>43186</v>
      </c>
      <c r="D135" s="17" t="s">
        <v>95</v>
      </c>
      <c r="G135" s="25" t="n">
        <v>0.817361111111111</v>
      </c>
      <c r="H135" s="25" t="n">
        <v>0.840972222222222</v>
      </c>
      <c r="O135" s="30" t="s">
        <v>73</v>
      </c>
      <c r="P135" s="17" t="s">
        <v>74</v>
      </c>
      <c r="Q135" s="17" t="s">
        <v>75</v>
      </c>
      <c r="R135" s="17" t="s">
        <v>209</v>
      </c>
    </row>
    <row r="136" customFormat="false" ht="13.2" hidden="false" customHeight="false" outlineLevel="0" collapsed="false">
      <c r="A136" s="16" t="s">
        <v>32</v>
      </c>
      <c r="B136" s="16" t="s">
        <v>35</v>
      </c>
      <c r="C136" s="18" t="n">
        <v>43186</v>
      </c>
      <c r="D136" s="17" t="s">
        <v>95</v>
      </c>
      <c r="G136" s="25" t="n">
        <v>0.845138888888889</v>
      </c>
      <c r="H136" s="25" t="n">
        <v>0.857638888888889</v>
      </c>
      <c r="O136" s="30" t="s">
        <v>73</v>
      </c>
      <c r="P136" s="17" t="s">
        <v>74</v>
      </c>
      <c r="Q136" s="17" t="s">
        <v>75</v>
      </c>
      <c r="R136" s="17" t="s">
        <v>210</v>
      </c>
    </row>
    <row r="137" customFormat="false" ht="13.2" hidden="false" customHeight="false" outlineLevel="0" collapsed="false">
      <c r="A137" s="16" t="s">
        <v>32</v>
      </c>
      <c r="B137" s="16" t="s">
        <v>35</v>
      </c>
      <c r="C137" s="18" t="n">
        <v>43186</v>
      </c>
      <c r="D137" s="17" t="s">
        <v>95</v>
      </c>
      <c r="G137" s="25" t="n">
        <v>0.874305555555556</v>
      </c>
      <c r="H137" s="25" t="n">
        <v>0.875694444444444</v>
      </c>
      <c r="O137" s="30" t="s">
        <v>73</v>
      </c>
      <c r="P137" s="17" t="s">
        <v>74</v>
      </c>
      <c r="Q137" s="17" t="s">
        <v>75</v>
      </c>
      <c r="R137" s="17" t="s">
        <v>211</v>
      </c>
    </row>
    <row r="138" customFormat="false" ht="13.2" hidden="false" customHeight="false" outlineLevel="0" collapsed="false">
      <c r="A138" s="16" t="s">
        <v>32</v>
      </c>
      <c r="B138" s="16" t="s">
        <v>35</v>
      </c>
      <c r="C138" s="18" t="n">
        <v>43186</v>
      </c>
      <c r="D138" s="17" t="s">
        <v>95</v>
      </c>
      <c r="G138" s="25" t="n">
        <v>0.884722222222222</v>
      </c>
      <c r="H138" s="25" t="n">
        <v>0.8875</v>
      </c>
      <c r="O138" s="30" t="s">
        <v>73</v>
      </c>
      <c r="P138" s="17" t="s">
        <v>74</v>
      </c>
      <c r="Q138" s="17" t="s">
        <v>75</v>
      </c>
      <c r="R138" s="17" t="s">
        <v>212</v>
      </c>
    </row>
    <row r="139" customFormat="false" ht="13.2" hidden="false" customHeight="false" outlineLevel="0" collapsed="false">
      <c r="A139" s="16" t="s">
        <v>32</v>
      </c>
      <c r="B139" s="16" t="s">
        <v>35</v>
      </c>
      <c r="C139" s="18" t="n">
        <v>43186</v>
      </c>
      <c r="D139" s="17" t="s">
        <v>95</v>
      </c>
      <c r="G139" s="25" t="n">
        <v>0.895833333333333</v>
      </c>
      <c r="H139" s="25" t="n">
        <v>0.897916666666667</v>
      </c>
      <c r="O139" s="30" t="s">
        <v>73</v>
      </c>
      <c r="P139" s="17" t="s">
        <v>74</v>
      </c>
      <c r="Q139" s="17" t="s">
        <v>75</v>
      </c>
      <c r="R139" s="17" t="s">
        <v>213</v>
      </c>
    </row>
    <row r="140" customFormat="false" ht="13.2" hidden="false" customHeight="false" outlineLevel="0" collapsed="false">
      <c r="A140" s="16" t="s">
        <v>32</v>
      </c>
      <c r="B140" s="16" t="s">
        <v>35</v>
      </c>
      <c r="C140" s="18" t="n">
        <v>43186</v>
      </c>
      <c r="D140" s="17" t="s">
        <v>95</v>
      </c>
      <c r="G140" s="25" t="n">
        <v>0.902777777777778</v>
      </c>
      <c r="H140" s="25" t="n">
        <v>0.905555555555556</v>
      </c>
      <c r="O140" s="30" t="s">
        <v>73</v>
      </c>
      <c r="P140" s="17" t="s">
        <v>74</v>
      </c>
      <c r="Q140" s="17" t="s">
        <v>75</v>
      </c>
      <c r="R140" s="17" t="s">
        <v>214</v>
      </c>
    </row>
    <row r="141" customFormat="false" ht="13.2" hidden="false" customHeight="false" outlineLevel="0" collapsed="false">
      <c r="A141" s="16" t="s">
        <v>32</v>
      </c>
      <c r="B141" s="16" t="s">
        <v>35</v>
      </c>
      <c r="C141" s="18" t="n">
        <v>43186</v>
      </c>
      <c r="D141" s="17" t="s">
        <v>95</v>
      </c>
      <c r="G141" s="25" t="n">
        <v>0.909722222222222</v>
      </c>
      <c r="H141" s="25" t="n">
        <v>0.911805555555556</v>
      </c>
      <c r="O141" s="30" t="s">
        <v>73</v>
      </c>
      <c r="P141" s="17" t="s">
        <v>74</v>
      </c>
      <c r="Q141" s="17" t="s">
        <v>75</v>
      </c>
      <c r="R141" s="17" t="s">
        <v>215</v>
      </c>
    </row>
    <row r="142" customFormat="false" ht="13.2" hidden="false" customHeight="false" outlineLevel="0" collapsed="false">
      <c r="A142" s="16" t="s">
        <v>32</v>
      </c>
      <c r="B142" s="16" t="s">
        <v>35</v>
      </c>
      <c r="C142" s="18" t="n">
        <v>43186</v>
      </c>
      <c r="D142" s="17" t="s">
        <v>95</v>
      </c>
      <c r="G142" s="25" t="n">
        <v>0.915972222222222</v>
      </c>
      <c r="H142" s="25" t="n">
        <v>0.918055555555556</v>
      </c>
      <c r="O142" s="30" t="s">
        <v>73</v>
      </c>
      <c r="P142" s="17" t="s">
        <v>74</v>
      </c>
      <c r="Q142" s="17" t="s">
        <v>75</v>
      </c>
      <c r="R142" s="17" t="s">
        <v>216</v>
      </c>
    </row>
    <row r="143" customFormat="false" ht="13.2" hidden="false" customHeight="false" outlineLevel="0" collapsed="false">
      <c r="A143" s="16" t="s">
        <v>32</v>
      </c>
      <c r="B143" s="16" t="s">
        <v>35</v>
      </c>
      <c r="C143" s="18" t="n">
        <v>43186</v>
      </c>
      <c r="D143" s="17" t="s">
        <v>95</v>
      </c>
      <c r="G143" s="25" t="n">
        <v>0.922222222222222</v>
      </c>
      <c r="H143" s="25" t="n">
        <v>0.924305555555556</v>
      </c>
      <c r="O143" s="30" t="s">
        <v>73</v>
      </c>
      <c r="P143" s="17" t="s">
        <v>74</v>
      </c>
      <c r="Q143" s="17" t="s">
        <v>75</v>
      </c>
      <c r="R143" s="17" t="s">
        <v>217</v>
      </c>
    </row>
    <row r="144" customFormat="false" ht="13.2" hidden="false" customHeight="false" outlineLevel="0" collapsed="false">
      <c r="A144" s="16" t="s">
        <v>32</v>
      </c>
      <c r="B144" s="16" t="s">
        <v>35</v>
      </c>
      <c r="C144" s="18" t="n">
        <v>43186</v>
      </c>
      <c r="D144" s="17" t="s">
        <v>95</v>
      </c>
      <c r="G144" s="25" t="n">
        <v>0.928472222222222</v>
      </c>
      <c r="H144" s="25" t="n">
        <v>0.930555555555556</v>
      </c>
      <c r="O144" s="30" t="s">
        <v>73</v>
      </c>
      <c r="P144" s="17" t="s">
        <v>74</v>
      </c>
      <c r="Q144" s="17" t="s">
        <v>75</v>
      </c>
      <c r="R144" s="17" t="s">
        <v>218</v>
      </c>
    </row>
    <row r="145" customFormat="false" ht="13.2" hidden="false" customHeight="false" outlineLevel="0" collapsed="false">
      <c r="A145" s="16" t="s">
        <v>32</v>
      </c>
      <c r="B145" s="16" t="s">
        <v>35</v>
      </c>
      <c r="C145" s="18" t="n">
        <v>43186</v>
      </c>
      <c r="D145" s="17" t="s">
        <v>95</v>
      </c>
      <c r="G145" s="25" t="n">
        <v>0.934722222222222</v>
      </c>
      <c r="H145" s="25" t="n">
        <v>0.936111111111111</v>
      </c>
      <c r="O145" s="30" t="s">
        <v>73</v>
      </c>
      <c r="P145" s="17" t="s">
        <v>74</v>
      </c>
      <c r="Q145" s="17" t="s">
        <v>75</v>
      </c>
      <c r="R145" s="17" t="s">
        <v>219</v>
      </c>
    </row>
    <row r="146" customFormat="false" ht="13.2" hidden="false" customHeight="false" outlineLevel="0" collapsed="false">
      <c r="A146" s="16" t="s">
        <v>32</v>
      </c>
      <c r="B146" s="16" t="s">
        <v>35</v>
      </c>
      <c r="C146" s="18" t="n">
        <v>43186</v>
      </c>
      <c r="D146" s="17" t="s">
        <v>95</v>
      </c>
      <c r="G146" s="25" t="n">
        <v>0.940277777777778</v>
      </c>
      <c r="H146" s="25" t="n">
        <v>0.942361111111111</v>
      </c>
      <c r="O146" s="30" t="s">
        <v>73</v>
      </c>
      <c r="P146" s="17" t="s">
        <v>74</v>
      </c>
      <c r="Q146" s="17" t="s">
        <v>75</v>
      </c>
      <c r="R146" s="17" t="s">
        <v>220</v>
      </c>
    </row>
    <row r="147" customFormat="false" ht="13.2" hidden="false" customHeight="false" outlineLevel="0" collapsed="false">
      <c r="A147" s="16" t="s">
        <v>32</v>
      </c>
      <c r="B147" s="16" t="s">
        <v>35</v>
      </c>
      <c r="C147" s="18" t="n">
        <v>43186</v>
      </c>
      <c r="D147" s="17" t="s">
        <v>95</v>
      </c>
      <c r="G147" s="25" t="n">
        <v>0.947222222222222</v>
      </c>
      <c r="H147" s="25" t="n">
        <v>0.949305555555556</v>
      </c>
      <c r="O147" s="30" t="s">
        <v>73</v>
      </c>
      <c r="P147" s="17" t="s">
        <v>74</v>
      </c>
      <c r="Q147" s="17" t="s">
        <v>75</v>
      </c>
      <c r="R147" s="17" t="s">
        <v>221</v>
      </c>
    </row>
    <row r="148" customFormat="false" ht="13.2" hidden="false" customHeight="false" outlineLevel="0" collapsed="false">
      <c r="A148" s="16" t="s">
        <v>32</v>
      </c>
      <c r="B148" s="16" t="s">
        <v>35</v>
      </c>
      <c r="C148" s="18" t="n">
        <v>43186</v>
      </c>
      <c r="D148" s="17" t="s">
        <v>95</v>
      </c>
      <c r="G148" s="25" t="n">
        <v>0.953472222222222</v>
      </c>
      <c r="H148" s="25" t="n">
        <v>0.954861111111111</v>
      </c>
      <c r="O148" s="30" t="s">
        <v>73</v>
      </c>
      <c r="P148" s="17" t="s">
        <v>74</v>
      </c>
      <c r="Q148" s="17" t="s">
        <v>75</v>
      </c>
      <c r="R148" s="17" t="s">
        <v>222</v>
      </c>
    </row>
    <row r="149" customFormat="false" ht="13.2" hidden="false" customHeight="false" outlineLevel="0" collapsed="false">
      <c r="A149" s="16" t="s">
        <v>32</v>
      </c>
      <c r="B149" s="16" t="s">
        <v>35</v>
      </c>
      <c r="C149" s="18" t="n">
        <v>43186</v>
      </c>
      <c r="D149" s="17" t="s">
        <v>95</v>
      </c>
      <c r="G149" s="25" t="n">
        <v>0.963194444444445</v>
      </c>
      <c r="H149" s="25" t="n">
        <v>0.965277777777778</v>
      </c>
      <c r="O149" s="27" t="s">
        <v>73</v>
      </c>
      <c r="P149" s="16" t="s">
        <v>132</v>
      </c>
      <c r="Q149" s="16" t="s">
        <v>75</v>
      </c>
      <c r="R149" s="17" t="s">
        <v>223</v>
      </c>
    </row>
    <row r="150" customFormat="false" ht="13.2" hidden="false" customHeight="false" outlineLevel="0" collapsed="false">
      <c r="A150" s="16" t="s">
        <v>32</v>
      </c>
      <c r="B150" s="16" t="s">
        <v>35</v>
      </c>
      <c r="C150" s="18" t="n">
        <v>43186</v>
      </c>
      <c r="D150" s="17" t="s">
        <v>95</v>
      </c>
      <c r="G150" s="25" t="n">
        <v>0.969444444444444</v>
      </c>
      <c r="H150" s="25" t="n">
        <v>0.970833333333333</v>
      </c>
      <c r="O150" s="27" t="s">
        <v>73</v>
      </c>
      <c r="P150" s="16" t="s">
        <v>132</v>
      </c>
      <c r="Q150" s="16" t="s">
        <v>75</v>
      </c>
      <c r="R150" s="17" t="s">
        <v>224</v>
      </c>
    </row>
    <row r="151" customFormat="false" ht="13.2" hidden="false" customHeight="false" outlineLevel="0" collapsed="false">
      <c r="A151" s="16" t="s">
        <v>32</v>
      </c>
      <c r="B151" s="16" t="s">
        <v>35</v>
      </c>
      <c r="C151" s="18" t="n">
        <v>43186</v>
      </c>
      <c r="D151" s="17" t="s">
        <v>95</v>
      </c>
      <c r="G151" s="25" t="n">
        <v>0.975</v>
      </c>
      <c r="H151" s="25" t="n">
        <v>0.977083333333333</v>
      </c>
      <c r="O151" s="27" t="s">
        <v>73</v>
      </c>
      <c r="P151" s="16" t="s">
        <v>75</v>
      </c>
      <c r="Q151" s="16" t="s">
        <v>75</v>
      </c>
      <c r="R151" s="17" t="s">
        <v>225</v>
      </c>
    </row>
    <row r="152" customFormat="false" ht="13.2" hidden="false" customHeight="false" outlineLevel="0" collapsed="false">
      <c r="A152" s="16" t="s">
        <v>32</v>
      </c>
      <c r="B152" s="16" t="s">
        <v>35</v>
      </c>
      <c r="C152" s="18" t="n">
        <v>43186</v>
      </c>
      <c r="D152" s="17" t="s">
        <v>95</v>
      </c>
      <c r="G152" s="25" t="n">
        <v>0.980555555555556</v>
      </c>
      <c r="H152" s="25" t="n">
        <v>0.983333333333333</v>
      </c>
      <c r="O152" s="27" t="s">
        <v>73</v>
      </c>
      <c r="P152" s="16" t="s">
        <v>75</v>
      </c>
      <c r="Q152" s="16" t="s">
        <v>75</v>
      </c>
      <c r="R152" s="17" t="s">
        <v>226</v>
      </c>
    </row>
    <row r="153" customFormat="false" ht="13.2" hidden="false" customHeight="false" outlineLevel="0" collapsed="false">
      <c r="A153" s="16" t="s">
        <v>32</v>
      </c>
      <c r="B153" s="16" t="s">
        <v>35</v>
      </c>
      <c r="C153" s="18" t="n">
        <v>43186</v>
      </c>
      <c r="D153" s="17" t="s">
        <v>95</v>
      </c>
      <c r="G153" s="25" t="n">
        <v>0.988194444444444</v>
      </c>
      <c r="H153" s="25" t="n">
        <v>0.989583333333333</v>
      </c>
      <c r="O153" s="30" t="s">
        <v>73</v>
      </c>
      <c r="P153" s="17" t="s">
        <v>75</v>
      </c>
      <c r="Q153" s="17" t="s">
        <v>75</v>
      </c>
      <c r="R153" s="17" t="s">
        <v>227</v>
      </c>
    </row>
    <row r="154" customFormat="false" ht="13.2" hidden="false" customHeight="false" outlineLevel="0" collapsed="false">
      <c r="A154" s="16" t="s">
        <v>32</v>
      </c>
      <c r="B154" s="16" t="s">
        <v>35</v>
      </c>
      <c r="C154" s="18" t="n">
        <v>43186</v>
      </c>
      <c r="D154" s="17" t="s">
        <v>95</v>
      </c>
      <c r="G154" s="25" t="n">
        <v>0.994444444444445</v>
      </c>
      <c r="H154" s="25" t="n">
        <v>0.995833333333333</v>
      </c>
      <c r="O154" s="30" t="s">
        <v>73</v>
      </c>
      <c r="P154" s="17" t="s">
        <v>75</v>
      </c>
      <c r="Q154" s="17" t="s">
        <v>75</v>
      </c>
      <c r="R154" s="17" t="s">
        <v>228</v>
      </c>
    </row>
    <row r="155" customFormat="false" ht="13.2" hidden="false" customHeight="false" outlineLevel="0" collapsed="false">
      <c r="A155" s="16" t="s">
        <v>32</v>
      </c>
      <c r="B155" s="16" t="s">
        <v>35</v>
      </c>
      <c r="C155" s="18" t="n">
        <v>43187</v>
      </c>
      <c r="D155" s="17" t="s">
        <v>95</v>
      </c>
      <c r="G155" s="25" t="n">
        <v>0.0118055555555556</v>
      </c>
      <c r="H155" s="25" t="n">
        <v>0.0131944444444444</v>
      </c>
      <c r="O155" s="30" t="s">
        <v>73</v>
      </c>
      <c r="P155" s="17" t="s">
        <v>75</v>
      </c>
      <c r="Q155" s="17" t="s">
        <v>75</v>
      </c>
      <c r="R155" s="17" t="s">
        <v>229</v>
      </c>
    </row>
    <row r="156" customFormat="false" ht="13.2" hidden="false" customHeight="false" outlineLevel="0" collapsed="false">
      <c r="A156" s="16" t="s">
        <v>32</v>
      </c>
      <c r="B156" s="16" t="s">
        <v>35</v>
      </c>
      <c r="C156" s="18" t="n">
        <v>43187</v>
      </c>
      <c r="D156" s="17" t="s">
        <v>95</v>
      </c>
      <c r="G156" s="25" t="n">
        <v>0.0180555555555556</v>
      </c>
      <c r="H156" s="25" t="n">
        <v>0.0194444444444444</v>
      </c>
      <c r="O156" s="30" t="s">
        <v>73</v>
      </c>
      <c r="P156" s="17" t="s">
        <v>75</v>
      </c>
      <c r="Q156" s="17" t="s">
        <v>75</v>
      </c>
      <c r="R156" s="17" t="s">
        <v>230</v>
      </c>
    </row>
    <row r="157" customFormat="false" ht="13.2" hidden="false" customHeight="false" outlineLevel="0" collapsed="false">
      <c r="A157" s="16" t="s">
        <v>32</v>
      </c>
      <c r="B157" s="16" t="s">
        <v>35</v>
      </c>
      <c r="C157" s="18" t="n">
        <v>43187</v>
      </c>
      <c r="D157" s="17" t="s">
        <v>95</v>
      </c>
      <c r="G157" s="25" t="n">
        <v>0.0451388888888889</v>
      </c>
      <c r="H157" s="25" t="n">
        <v>0.0472222222222222</v>
      </c>
      <c r="O157" s="30" t="s">
        <v>73</v>
      </c>
      <c r="P157" s="17" t="s">
        <v>75</v>
      </c>
      <c r="Q157" s="17" t="s">
        <v>75</v>
      </c>
      <c r="R157" s="17" t="s">
        <v>231</v>
      </c>
    </row>
    <row r="158" customFormat="false" ht="13.2" hidden="false" customHeight="false" outlineLevel="0" collapsed="false">
      <c r="A158" s="16" t="s">
        <v>32</v>
      </c>
      <c r="B158" s="16" t="s">
        <v>35</v>
      </c>
      <c r="C158" s="18" t="n">
        <v>43187</v>
      </c>
      <c r="D158" s="17" t="s">
        <v>95</v>
      </c>
      <c r="G158" s="25" t="n">
        <v>0.05</v>
      </c>
      <c r="H158" s="25" t="n">
        <v>0.0520833333333333</v>
      </c>
      <c r="O158" s="30" t="s">
        <v>73</v>
      </c>
      <c r="P158" s="17" t="s">
        <v>75</v>
      </c>
      <c r="Q158" s="17" t="s">
        <v>75</v>
      </c>
      <c r="R158" s="17" t="s">
        <v>232</v>
      </c>
    </row>
    <row r="159" customFormat="false" ht="13.2" hidden="false" customHeight="false" outlineLevel="0" collapsed="false">
      <c r="A159" s="16" t="s">
        <v>32</v>
      </c>
      <c r="B159" s="16" t="s">
        <v>35</v>
      </c>
      <c r="C159" s="18" t="n">
        <v>43187</v>
      </c>
      <c r="D159" s="17" t="s">
        <v>95</v>
      </c>
      <c r="G159" s="25" t="n">
        <v>0.0590277777777778</v>
      </c>
      <c r="H159" s="25" t="n">
        <v>0.0590277777777778</v>
      </c>
      <c r="O159" s="30" t="s">
        <v>73</v>
      </c>
      <c r="P159" s="17" t="s">
        <v>75</v>
      </c>
      <c r="Q159" s="17" t="s">
        <v>75</v>
      </c>
      <c r="R159" s="17" t="s">
        <v>233</v>
      </c>
    </row>
    <row r="160" customFormat="false" ht="13.2" hidden="false" customHeight="false" outlineLevel="0" collapsed="false">
      <c r="A160" s="16" t="s">
        <v>32</v>
      </c>
      <c r="B160" s="16" t="s">
        <v>35</v>
      </c>
      <c r="C160" s="18" t="n">
        <v>43187</v>
      </c>
      <c r="D160" s="17" t="s">
        <v>95</v>
      </c>
      <c r="G160" s="25" t="n">
        <v>0.0868055555555556</v>
      </c>
      <c r="H160" s="25" t="n">
        <v>0.0881944444444445</v>
      </c>
      <c r="O160" s="30" t="s">
        <v>73</v>
      </c>
      <c r="P160" s="17" t="s">
        <v>75</v>
      </c>
      <c r="Q160" s="17" t="s">
        <v>75</v>
      </c>
      <c r="R160" s="17" t="s">
        <v>234</v>
      </c>
    </row>
    <row r="161" customFormat="false" ht="13.2" hidden="false" customHeight="false" outlineLevel="0" collapsed="false">
      <c r="A161" s="16" t="s">
        <v>32</v>
      </c>
      <c r="B161" s="16" t="s">
        <v>35</v>
      </c>
      <c r="C161" s="18" t="n">
        <v>43187</v>
      </c>
      <c r="D161" s="17" t="s">
        <v>95</v>
      </c>
      <c r="G161" s="25" t="n">
        <v>0.0909722222222222</v>
      </c>
      <c r="H161" s="25" t="n">
        <v>0.0930555555555556</v>
      </c>
      <c r="O161" s="30" t="s">
        <v>73</v>
      </c>
      <c r="P161" s="17" t="s">
        <v>75</v>
      </c>
      <c r="Q161" s="17" t="s">
        <v>75</v>
      </c>
      <c r="R161" s="17" t="s">
        <v>235</v>
      </c>
    </row>
    <row r="162" customFormat="false" ht="13.2" hidden="false" customHeight="false" outlineLevel="0" collapsed="false">
      <c r="A162" s="16" t="s">
        <v>32</v>
      </c>
      <c r="B162" s="16" t="s">
        <v>35</v>
      </c>
      <c r="C162" s="18" t="n">
        <v>43187</v>
      </c>
      <c r="D162" s="17" t="s">
        <v>95</v>
      </c>
      <c r="G162" s="25" t="n">
        <v>0.0972222222222222</v>
      </c>
      <c r="H162" s="25" t="n">
        <v>0.100694444444444</v>
      </c>
      <c r="O162" s="30" t="s">
        <v>73</v>
      </c>
      <c r="P162" s="17" t="s">
        <v>75</v>
      </c>
      <c r="Q162" s="17" t="s">
        <v>75</v>
      </c>
      <c r="R162" s="17" t="s">
        <v>236</v>
      </c>
    </row>
    <row r="163" customFormat="false" ht="13.2" hidden="false" customHeight="false" outlineLevel="0" collapsed="false">
      <c r="A163" s="16" t="s">
        <v>32</v>
      </c>
      <c r="B163" s="16" t="s">
        <v>35</v>
      </c>
      <c r="C163" s="18" t="n">
        <v>43187</v>
      </c>
      <c r="D163" s="17" t="s">
        <v>95</v>
      </c>
      <c r="G163" s="25" t="n">
        <v>0.102777777777778</v>
      </c>
      <c r="H163" s="25" t="n">
        <v>0.105555555555556</v>
      </c>
      <c r="O163" s="30" t="s">
        <v>73</v>
      </c>
      <c r="P163" s="17" t="s">
        <v>75</v>
      </c>
      <c r="Q163" s="17" t="s">
        <v>75</v>
      </c>
      <c r="R163" s="17" t="s">
        <v>237</v>
      </c>
    </row>
    <row r="164" customFormat="false" ht="13.2" hidden="false" customHeight="false" outlineLevel="0" collapsed="false">
      <c r="A164" s="16" t="s">
        <v>32</v>
      </c>
      <c r="B164" s="16" t="s">
        <v>35</v>
      </c>
      <c r="C164" s="18" t="n">
        <v>43187</v>
      </c>
      <c r="D164" s="17" t="s">
        <v>95</v>
      </c>
      <c r="G164" s="25" t="n">
        <v>0.107638888888889</v>
      </c>
      <c r="H164" s="25" t="n">
        <v>0.109722222222222</v>
      </c>
      <c r="O164" s="30" t="s">
        <v>73</v>
      </c>
      <c r="P164" s="17" t="s">
        <v>75</v>
      </c>
      <c r="Q164" s="17" t="s">
        <v>75</v>
      </c>
      <c r="R164" s="17" t="s">
        <v>238</v>
      </c>
    </row>
    <row r="165" customFormat="false" ht="13.2" hidden="false" customHeight="false" outlineLevel="0" collapsed="false">
      <c r="A165" s="16" t="s">
        <v>32</v>
      </c>
      <c r="B165" s="16" t="s">
        <v>35</v>
      </c>
      <c r="C165" s="18" t="n">
        <v>43187</v>
      </c>
      <c r="D165" s="17" t="s">
        <v>95</v>
      </c>
      <c r="G165" s="25" t="n">
        <v>0.113888888888889</v>
      </c>
      <c r="H165" s="25" t="n">
        <v>0.115277777777778</v>
      </c>
      <c r="O165" s="30" t="s">
        <v>73</v>
      </c>
      <c r="P165" s="17" t="s">
        <v>75</v>
      </c>
      <c r="Q165" s="17" t="s">
        <v>75</v>
      </c>
      <c r="R165" s="17" t="s">
        <v>239</v>
      </c>
    </row>
    <row r="166" customFormat="false" ht="13.2" hidden="false" customHeight="false" outlineLevel="0" collapsed="false">
      <c r="A166" s="16" t="s">
        <v>32</v>
      </c>
      <c r="B166" s="16" t="s">
        <v>35</v>
      </c>
      <c r="C166" s="18" t="n">
        <v>43187</v>
      </c>
      <c r="D166" s="17" t="s">
        <v>95</v>
      </c>
      <c r="G166" s="25" t="n">
        <v>0.119444444444444</v>
      </c>
      <c r="H166" s="25" t="n">
        <v>0.120833333333333</v>
      </c>
      <c r="O166" s="30" t="s">
        <v>73</v>
      </c>
      <c r="P166" s="17" t="s">
        <v>75</v>
      </c>
      <c r="Q166" s="17" t="s">
        <v>75</v>
      </c>
      <c r="R166" s="17" t="s">
        <v>240</v>
      </c>
    </row>
    <row r="167" customFormat="false" ht="13.2" hidden="false" customHeight="false" outlineLevel="0" collapsed="false">
      <c r="A167" s="16" t="s">
        <v>32</v>
      </c>
      <c r="B167" s="16" t="s">
        <v>35</v>
      </c>
      <c r="C167" s="18" t="n">
        <v>43187</v>
      </c>
      <c r="D167" s="17" t="s">
        <v>95</v>
      </c>
      <c r="G167" s="25" t="n">
        <v>0.125</v>
      </c>
      <c r="H167" s="25" t="n">
        <v>0.127083333333333</v>
      </c>
      <c r="O167" s="30" t="s">
        <v>73</v>
      </c>
      <c r="P167" s="17" t="s">
        <v>75</v>
      </c>
      <c r="Q167" s="17" t="s">
        <v>75</v>
      </c>
      <c r="R167" s="17" t="s">
        <v>241</v>
      </c>
    </row>
    <row r="168" customFormat="false" ht="13.2" hidden="false" customHeight="false" outlineLevel="0" collapsed="false">
      <c r="A168" s="16" t="s">
        <v>32</v>
      </c>
      <c r="B168" s="16" t="s">
        <v>35</v>
      </c>
      <c r="C168" s="18" t="n">
        <v>43187</v>
      </c>
      <c r="D168" s="17" t="s">
        <v>95</v>
      </c>
      <c r="G168" s="25" t="n">
        <v>0.13125</v>
      </c>
      <c r="H168" s="25" t="n">
        <v>0.133333333333333</v>
      </c>
      <c r="O168" s="30" t="s">
        <v>73</v>
      </c>
      <c r="P168" s="17" t="s">
        <v>75</v>
      </c>
      <c r="Q168" s="17" t="s">
        <v>75</v>
      </c>
      <c r="R168" s="17" t="s">
        <v>242</v>
      </c>
    </row>
    <row r="169" customFormat="false" ht="13.2" hidden="false" customHeight="false" outlineLevel="0" collapsed="false">
      <c r="A169" s="16" t="s">
        <v>32</v>
      </c>
      <c r="B169" s="16" t="s">
        <v>35</v>
      </c>
      <c r="C169" s="18" t="n">
        <v>43187</v>
      </c>
      <c r="D169" s="17" t="s">
        <v>95</v>
      </c>
      <c r="G169" s="25" t="n">
        <v>0.138194444444444</v>
      </c>
      <c r="H169" s="25" t="n">
        <v>0.140277777777778</v>
      </c>
      <c r="O169" s="30" t="s">
        <v>73</v>
      </c>
      <c r="P169" s="17" t="s">
        <v>75</v>
      </c>
      <c r="Q169" s="17" t="s">
        <v>75</v>
      </c>
      <c r="R169" s="17" t="s">
        <v>243</v>
      </c>
    </row>
    <row r="170" customFormat="false" ht="13.2" hidden="false" customHeight="false" outlineLevel="0" collapsed="false">
      <c r="A170" s="16" t="s">
        <v>32</v>
      </c>
      <c r="B170" s="16" t="s">
        <v>35</v>
      </c>
      <c r="C170" s="18" t="n">
        <v>43187</v>
      </c>
      <c r="D170" s="17" t="s">
        <v>95</v>
      </c>
      <c r="G170" s="25" t="n">
        <v>0.145138888888889</v>
      </c>
      <c r="H170" s="25" t="n">
        <v>0.147222222222222</v>
      </c>
      <c r="O170" s="30" t="s">
        <v>73</v>
      </c>
      <c r="P170" s="17" t="s">
        <v>75</v>
      </c>
      <c r="Q170" s="17" t="s">
        <v>75</v>
      </c>
      <c r="R170" s="17" t="s">
        <v>244</v>
      </c>
    </row>
    <row r="171" customFormat="false" ht="13.2" hidden="false" customHeight="false" outlineLevel="0" collapsed="false">
      <c r="A171" s="16" t="s">
        <v>32</v>
      </c>
      <c r="B171" s="16" t="s">
        <v>35</v>
      </c>
      <c r="C171" s="18" t="n">
        <v>43187</v>
      </c>
      <c r="D171" s="17" t="s">
        <v>95</v>
      </c>
      <c r="G171" s="25" t="n">
        <v>0.152777777777778</v>
      </c>
      <c r="H171" s="25" t="n">
        <v>0.154861111111111</v>
      </c>
      <c r="O171" s="30" t="s">
        <v>73</v>
      </c>
      <c r="P171" s="17" t="s">
        <v>75</v>
      </c>
      <c r="Q171" s="17" t="s">
        <v>75</v>
      </c>
      <c r="R171" s="17" t="s">
        <v>245</v>
      </c>
    </row>
    <row r="172" customFormat="false" ht="13.2" hidden="false" customHeight="false" outlineLevel="0" collapsed="false">
      <c r="A172" s="16" t="s">
        <v>32</v>
      </c>
      <c r="B172" s="16" t="s">
        <v>35</v>
      </c>
      <c r="C172" s="18" t="n">
        <v>43187</v>
      </c>
      <c r="D172" s="17" t="s">
        <v>95</v>
      </c>
      <c r="G172" s="25" t="n">
        <v>0.159027777777778</v>
      </c>
      <c r="H172" s="25" t="n">
        <v>0.160416666666667</v>
      </c>
      <c r="O172" s="30" t="s">
        <v>73</v>
      </c>
      <c r="P172" s="17" t="s">
        <v>75</v>
      </c>
      <c r="Q172" s="17" t="s">
        <v>75</v>
      </c>
      <c r="R172" s="17" t="s">
        <v>246</v>
      </c>
    </row>
    <row r="173" customFormat="false" ht="13.2" hidden="false" customHeight="false" outlineLevel="0" collapsed="false">
      <c r="A173" s="16" t="s">
        <v>32</v>
      </c>
      <c r="B173" s="16" t="s">
        <v>35</v>
      </c>
      <c r="C173" s="18" t="n">
        <v>43187</v>
      </c>
      <c r="D173" s="17" t="s">
        <v>95</v>
      </c>
      <c r="G173" s="25" t="n">
        <v>0.165972222222222</v>
      </c>
      <c r="H173" s="25" t="n">
        <v>0.168055555555556</v>
      </c>
      <c r="O173" s="30" t="s">
        <v>73</v>
      </c>
      <c r="P173" s="17" t="s">
        <v>75</v>
      </c>
      <c r="Q173" s="17" t="s">
        <v>75</v>
      </c>
      <c r="R173" s="17" t="s">
        <v>247</v>
      </c>
    </row>
    <row r="174" customFormat="false" ht="13.2" hidden="false" customHeight="false" outlineLevel="0" collapsed="false">
      <c r="A174" s="16" t="s">
        <v>32</v>
      </c>
      <c r="B174" s="16" t="s">
        <v>35</v>
      </c>
      <c r="C174" s="18" t="n">
        <v>43187</v>
      </c>
      <c r="D174" s="17" t="s">
        <v>95</v>
      </c>
      <c r="G174" s="25" t="n">
        <v>0.199305555555556</v>
      </c>
      <c r="H174" s="25" t="n">
        <v>0.241666666666667</v>
      </c>
      <c r="O174" s="30" t="s">
        <v>73</v>
      </c>
      <c r="P174" s="17" t="s">
        <v>75</v>
      </c>
      <c r="Q174" s="17" t="s">
        <v>75</v>
      </c>
      <c r="R174" s="17" t="s">
        <v>248</v>
      </c>
    </row>
    <row r="175" customFormat="false" ht="13.2" hidden="false" customHeight="false" outlineLevel="0" collapsed="false">
      <c r="A175" s="16" t="s">
        <v>32</v>
      </c>
      <c r="B175" s="16" t="s">
        <v>35</v>
      </c>
      <c r="C175" s="18" t="n">
        <v>43187</v>
      </c>
      <c r="D175" s="17" t="s">
        <v>95</v>
      </c>
      <c r="G175" s="25" t="n">
        <v>0.247916666666667</v>
      </c>
      <c r="H175" s="25" t="n">
        <v>0.29375</v>
      </c>
      <c r="O175" s="27" t="s">
        <v>73</v>
      </c>
      <c r="P175" s="16" t="s">
        <v>75</v>
      </c>
      <c r="Q175" s="16" t="s">
        <v>75</v>
      </c>
      <c r="R175" s="16" t="s">
        <v>249</v>
      </c>
    </row>
    <row r="176" customFormat="false" ht="13.2" hidden="false" customHeight="false" outlineLevel="0" collapsed="false">
      <c r="A176" s="16" t="s">
        <v>32</v>
      </c>
      <c r="B176" s="16" t="s">
        <v>35</v>
      </c>
      <c r="C176" s="18" t="n">
        <v>43187</v>
      </c>
      <c r="D176" s="17" t="s">
        <v>95</v>
      </c>
      <c r="G176" s="25" t="n">
        <v>0.299305555555556</v>
      </c>
      <c r="H176" s="25" t="n">
        <v>0.336805555555556</v>
      </c>
      <c r="O176" s="27" t="s">
        <v>73</v>
      </c>
      <c r="P176" s="16" t="s">
        <v>75</v>
      </c>
      <c r="Q176" s="16" t="s">
        <v>75</v>
      </c>
      <c r="R176" s="16" t="s">
        <v>250</v>
      </c>
    </row>
    <row r="177" customFormat="false" ht="13.2" hidden="false" customHeight="false" outlineLevel="0" collapsed="false">
      <c r="A177" s="16" t="s">
        <v>32</v>
      </c>
      <c r="B177" s="16" t="s">
        <v>35</v>
      </c>
      <c r="C177" s="18" t="n">
        <v>43187</v>
      </c>
      <c r="D177" s="17" t="s">
        <v>95</v>
      </c>
      <c r="G177" s="25" t="n">
        <v>0.346527777777778</v>
      </c>
      <c r="H177" s="25" t="n">
        <v>0.361805555555556</v>
      </c>
      <c r="O177" s="27" t="s">
        <v>73</v>
      </c>
      <c r="P177" s="16" t="s">
        <v>75</v>
      </c>
      <c r="Q177" s="16" t="s">
        <v>75</v>
      </c>
      <c r="R177" s="16" t="s">
        <v>251</v>
      </c>
    </row>
    <row r="178" customFormat="false" ht="13.2" hidden="false" customHeight="false" outlineLevel="0" collapsed="false">
      <c r="A178" s="16" t="s">
        <v>32</v>
      </c>
      <c r="B178" s="16" t="s">
        <v>35</v>
      </c>
      <c r="C178" s="18" t="n">
        <v>43187</v>
      </c>
      <c r="D178" s="17" t="s">
        <v>95</v>
      </c>
      <c r="G178" s="25" t="n">
        <v>0.364583333333333</v>
      </c>
      <c r="H178" s="25" t="n">
        <v>0.373611111111111</v>
      </c>
      <c r="O178" s="27" t="s">
        <v>73</v>
      </c>
      <c r="P178" s="16" t="s">
        <v>75</v>
      </c>
      <c r="Q178" s="16" t="s">
        <v>75</v>
      </c>
      <c r="R178" s="16" t="s">
        <v>252</v>
      </c>
    </row>
    <row r="179" customFormat="false" ht="13.2" hidden="false" customHeight="false" outlineLevel="0" collapsed="false">
      <c r="A179" s="16" t="s">
        <v>32</v>
      </c>
      <c r="B179" s="16" t="s">
        <v>35</v>
      </c>
      <c r="C179" s="18" t="n">
        <v>43187</v>
      </c>
      <c r="D179" s="17" t="s">
        <v>95</v>
      </c>
      <c r="G179" s="25" t="n">
        <v>0.38125</v>
      </c>
      <c r="H179" s="25" t="n">
        <v>0.418055555555556</v>
      </c>
      <c r="O179" s="27" t="s">
        <v>73</v>
      </c>
      <c r="P179" s="16" t="s">
        <v>75</v>
      </c>
      <c r="Q179" s="16" t="s">
        <v>75</v>
      </c>
      <c r="R179" s="16" t="s">
        <v>253</v>
      </c>
    </row>
    <row r="180" customFormat="false" ht="13.2" hidden="false" customHeight="false" outlineLevel="0" collapsed="false">
      <c r="A180" s="16" t="s">
        <v>32</v>
      </c>
      <c r="B180" s="16" t="s">
        <v>35</v>
      </c>
      <c r="C180" s="18" t="n">
        <v>43187</v>
      </c>
      <c r="D180" s="17" t="s">
        <v>95</v>
      </c>
      <c r="G180" s="25" t="n">
        <v>0.435416666666667</v>
      </c>
      <c r="H180" s="25" t="n">
        <v>0.438194444444445</v>
      </c>
      <c r="J180" s="25" t="n">
        <v>0.438194444444445</v>
      </c>
      <c r="O180" s="27" t="s">
        <v>73</v>
      </c>
      <c r="P180" s="17" t="s">
        <v>87</v>
      </c>
      <c r="Q180" s="16" t="s">
        <v>75</v>
      </c>
      <c r="R180" s="16" t="s">
        <v>254</v>
      </c>
    </row>
    <row r="181" customFormat="false" ht="13.2" hidden="false" customHeight="false" outlineLevel="0" collapsed="false">
      <c r="A181" s="16" t="s">
        <v>32</v>
      </c>
      <c r="B181" s="16" t="s">
        <v>35</v>
      </c>
      <c r="C181" s="18" t="n">
        <v>43188</v>
      </c>
      <c r="D181" s="17" t="s">
        <v>95</v>
      </c>
      <c r="E181" s="25" t="n">
        <v>0.529861111111111</v>
      </c>
      <c r="F181" s="25" t="n">
        <v>0.54375</v>
      </c>
      <c r="G181" s="25" t="n">
        <v>0.570833333333333</v>
      </c>
      <c r="H181" s="25" t="n">
        <v>0.581944444444445</v>
      </c>
      <c r="K181" s="25" t="n">
        <v>0.488194444444444</v>
      </c>
      <c r="L181" s="25" t="n">
        <v>0.529861111111111</v>
      </c>
      <c r="O181" s="27" t="s">
        <v>73</v>
      </c>
      <c r="P181" s="16" t="s">
        <v>74</v>
      </c>
      <c r="Q181" s="16" t="s">
        <v>75</v>
      </c>
      <c r="R181" s="16" t="s">
        <v>255</v>
      </c>
    </row>
    <row r="182" customFormat="false" ht="13.2" hidden="false" customHeight="false" outlineLevel="0" collapsed="false">
      <c r="A182" s="16" t="s">
        <v>32</v>
      </c>
      <c r="B182" s="16" t="s">
        <v>35</v>
      </c>
      <c r="C182" s="18" t="n">
        <v>43188</v>
      </c>
      <c r="D182" s="17" t="s">
        <v>95</v>
      </c>
      <c r="G182" s="25" t="n">
        <v>0.59375</v>
      </c>
      <c r="H182" s="25" t="n">
        <v>0.595833333333333</v>
      </c>
      <c r="O182" s="27" t="s">
        <v>73</v>
      </c>
      <c r="P182" s="16" t="s">
        <v>74</v>
      </c>
      <c r="Q182" s="16" t="s">
        <v>75</v>
      </c>
      <c r="R182" s="17" t="s">
        <v>256</v>
      </c>
    </row>
    <row r="183" customFormat="false" ht="13.2" hidden="false" customHeight="false" outlineLevel="0" collapsed="false">
      <c r="A183" s="16" t="s">
        <v>32</v>
      </c>
      <c r="B183" s="16" t="s">
        <v>35</v>
      </c>
      <c r="C183" s="18" t="n">
        <v>43188</v>
      </c>
      <c r="D183" s="17" t="s">
        <v>95</v>
      </c>
      <c r="G183" s="25" t="n">
        <v>0.602777777777778</v>
      </c>
      <c r="H183" s="25" t="n">
        <v>0.605555555555556</v>
      </c>
      <c r="O183" s="27" t="s">
        <v>73</v>
      </c>
      <c r="P183" s="16" t="s">
        <v>74</v>
      </c>
      <c r="Q183" s="16" t="s">
        <v>75</v>
      </c>
      <c r="R183" s="17" t="s">
        <v>257</v>
      </c>
    </row>
    <row r="184" customFormat="false" ht="13.2" hidden="false" customHeight="false" outlineLevel="0" collapsed="false">
      <c r="A184" s="16" t="s">
        <v>32</v>
      </c>
      <c r="B184" s="16" t="s">
        <v>35</v>
      </c>
      <c r="C184" s="18" t="n">
        <v>43188</v>
      </c>
      <c r="D184" s="17" t="s">
        <v>95</v>
      </c>
      <c r="G184" s="25" t="n">
        <v>0.6125</v>
      </c>
      <c r="H184" s="25" t="n">
        <v>0.615277777777778</v>
      </c>
      <c r="O184" s="27" t="s">
        <v>73</v>
      </c>
      <c r="P184" s="16" t="s">
        <v>74</v>
      </c>
      <c r="Q184" s="16" t="s">
        <v>75</v>
      </c>
      <c r="R184" s="17" t="s">
        <v>258</v>
      </c>
    </row>
    <row r="185" customFormat="false" ht="13.2" hidden="false" customHeight="false" outlineLevel="0" collapsed="false">
      <c r="A185" s="16" t="s">
        <v>32</v>
      </c>
      <c r="B185" s="16" t="s">
        <v>35</v>
      </c>
      <c r="C185" s="18" t="n">
        <v>43188</v>
      </c>
      <c r="D185" s="17" t="s">
        <v>95</v>
      </c>
      <c r="G185" s="25" t="n">
        <v>0.629861111111111</v>
      </c>
      <c r="H185" s="25" t="n">
        <v>0.632638888888889</v>
      </c>
      <c r="O185" s="27" t="s">
        <v>73</v>
      </c>
      <c r="P185" s="16" t="s">
        <v>74</v>
      </c>
      <c r="Q185" s="16" t="s">
        <v>75</v>
      </c>
      <c r="R185" s="17" t="s">
        <v>259</v>
      </c>
    </row>
    <row r="186" customFormat="false" ht="13.2" hidden="false" customHeight="false" outlineLevel="0" collapsed="false">
      <c r="A186" s="16" t="s">
        <v>32</v>
      </c>
      <c r="B186" s="16" t="s">
        <v>35</v>
      </c>
      <c r="C186" s="18" t="n">
        <v>43188</v>
      </c>
      <c r="D186" s="17" t="s">
        <v>95</v>
      </c>
      <c r="G186" s="25" t="n">
        <v>0.644444444444445</v>
      </c>
      <c r="H186" s="25" t="n">
        <v>0.647222222222222</v>
      </c>
      <c r="O186" s="27" t="s">
        <v>73</v>
      </c>
      <c r="P186" s="16" t="s">
        <v>74</v>
      </c>
      <c r="Q186" s="16" t="s">
        <v>75</v>
      </c>
      <c r="R186" s="17" t="s">
        <v>260</v>
      </c>
    </row>
    <row r="187" customFormat="false" ht="13.2" hidden="false" customHeight="false" outlineLevel="0" collapsed="false">
      <c r="A187" s="16" t="s">
        <v>32</v>
      </c>
      <c r="B187" s="16" t="s">
        <v>35</v>
      </c>
      <c r="C187" s="18" t="n">
        <v>43188</v>
      </c>
      <c r="D187" s="17" t="s">
        <v>95</v>
      </c>
      <c r="G187" s="25" t="n">
        <v>0.65</v>
      </c>
      <c r="H187" s="25" t="n">
        <v>0.661111111111111</v>
      </c>
      <c r="O187" s="27" t="s">
        <v>73</v>
      </c>
      <c r="P187" s="16" t="s">
        <v>74</v>
      </c>
      <c r="Q187" s="16" t="s">
        <v>75</v>
      </c>
      <c r="R187" s="17" t="s">
        <v>261</v>
      </c>
    </row>
    <row r="188" customFormat="false" ht="13.2" hidden="false" customHeight="false" outlineLevel="0" collapsed="false">
      <c r="A188" s="16" t="s">
        <v>32</v>
      </c>
      <c r="B188" s="16" t="s">
        <v>35</v>
      </c>
      <c r="C188" s="18" t="n">
        <v>43188</v>
      </c>
      <c r="D188" s="17" t="s">
        <v>95</v>
      </c>
      <c r="G188" s="25" t="n">
        <v>0.66875</v>
      </c>
      <c r="H188" s="25" t="n">
        <v>0.686805555555556</v>
      </c>
      <c r="O188" s="27" t="s">
        <v>73</v>
      </c>
      <c r="P188" s="16" t="s">
        <v>74</v>
      </c>
      <c r="Q188" s="16" t="s">
        <v>75</v>
      </c>
      <c r="R188" s="17" t="s">
        <v>262</v>
      </c>
    </row>
    <row r="189" customFormat="false" ht="13.2" hidden="false" customHeight="false" outlineLevel="0" collapsed="false">
      <c r="A189" s="16" t="s">
        <v>32</v>
      </c>
      <c r="B189" s="16" t="s">
        <v>35</v>
      </c>
      <c r="C189" s="18" t="n">
        <v>43188</v>
      </c>
      <c r="D189" s="17" t="s">
        <v>95</v>
      </c>
      <c r="G189" s="25" t="n">
        <v>0.691666666666667</v>
      </c>
      <c r="H189" s="25" t="n">
        <v>0.702777777777778</v>
      </c>
      <c r="O189" s="27" t="s">
        <v>73</v>
      </c>
      <c r="P189" s="16" t="s">
        <v>74</v>
      </c>
      <c r="Q189" s="16" t="s">
        <v>75</v>
      </c>
      <c r="R189" s="17" t="s">
        <v>263</v>
      </c>
    </row>
    <row r="190" customFormat="false" ht="13.2" hidden="false" customHeight="false" outlineLevel="0" collapsed="false">
      <c r="A190" s="16" t="s">
        <v>32</v>
      </c>
      <c r="B190" s="16" t="s">
        <v>35</v>
      </c>
      <c r="C190" s="18" t="n">
        <v>43188</v>
      </c>
      <c r="D190" s="17" t="s">
        <v>95</v>
      </c>
      <c r="G190" s="25" t="n">
        <v>0.709027777777778</v>
      </c>
      <c r="H190" s="25" t="n">
        <v>0.721527777777778</v>
      </c>
      <c r="O190" s="27" t="s">
        <v>73</v>
      </c>
      <c r="P190" s="16" t="s">
        <v>74</v>
      </c>
      <c r="Q190" s="16" t="s">
        <v>75</v>
      </c>
      <c r="R190" s="17" t="s">
        <v>264</v>
      </c>
    </row>
    <row r="191" customFormat="false" ht="13.2" hidden="false" customHeight="false" outlineLevel="0" collapsed="false">
      <c r="A191" s="16" t="s">
        <v>32</v>
      </c>
      <c r="B191" s="16" t="s">
        <v>35</v>
      </c>
      <c r="C191" s="18" t="n">
        <v>43188</v>
      </c>
      <c r="D191" s="17" t="s">
        <v>95</v>
      </c>
      <c r="G191" s="25" t="n">
        <v>0.727083333333333</v>
      </c>
      <c r="H191" s="25" t="n">
        <v>0.731944444444444</v>
      </c>
      <c r="O191" s="27" t="s">
        <v>73</v>
      </c>
      <c r="P191" s="16" t="s">
        <v>74</v>
      </c>
      <c r="Q191" s="16" t="s">
        <v>75</v>
      </c>
      <c r="R191" s="17" t="s">
        <v>265</v>
      </c>
    </row>
    <row r="192" customFormat="false" ht="13.2" hidden="false" customHeight="false" outlineLevel="0" collapsed="false">
      <c r="A192" s="16" t="s">
        <v>32</v>
      </c>
      <c r="B192" s="16" t="s">
        <v>35</v>
      </c>
      <c r="C192" s="18" t="n">
        <v>43188</v>
      </c>
      <c r="D192" s="17" t="s">
        <v>95</v>
      </c>
      <c r="G192" s="25" t="n">
        <v>0.739583333333333</v>
      </c>
      <c r="H192" s="25" t="n">
        <v>0.751388888888889</v>
      </c>
      <c r="O192" s="27" t="s">
        <v>73</v>
      </c>
      <c r="P192" s="16" t="s">
        <v>74</v>
      </c>
      <c r="Q192" s="16" t="s">
        <v>75</v>
      </c>
      <c r="R192" s="17" t="s">
        <v>266</v>
      </c>
    </row>
    <row r="193" customFormat="false" ht="13.2" hidden="false" customHeight="false" outlineLevel="0" collapsed="false">
      <c r="A193" s="16" t="s">
        <v>32</v>
      </c>
      <c r="B193" s="16" t="s">
        <v>35</v>
      </c>
      <c r="C193" s="18" t="n">
        <v>43188</v>
      </c>
      <c r="D193" s="17" t="s">
        <v>95</v>
      </c>
      <c r="G193" s="25" t="n">
        <v>0.761111111111111</v>
      </c>
      <c r="H193" s="25" t="n">
        <v>0.764583333333333</v>
      </c>
      <c r="O193" s="27" t="s">
        <v>73</v>
      </c>
      <c r="P193" s="16" t="s">
        <v>74</v>
      </c>
      <c r="Q193" s="16" t="s">
        <v>75</v>
      </c>
      <c r="R193" s="17" t="s">
        <v>267</v>
      </c>
    </row>
    <row r="194" customFormat="false" ht="13.2" hidden="false" customHeight="false" outlineLevel="0" collapsed="false">
      <c r="A194" s="16" t="s">
        <v>32</v>
      </c>
      <c r="B194" s="16" t="s">
        <v>35</v>
      </c>
      <c r="C194" s="18" t="n">
        <v>43188</v>
      </c>
      <c r="D194" s="17" t="s">
        <v>95</v>
      </c>
      <c r="G194" s="25" t="n">
        <v>0.769444444444444</v>
      </c>
      <c r="H194" s="25" t="n">
        <v>0.771527777777778</v>
      </c>
      <c r="O194" s="27" t="s">
        <v>73</v>
      </c>
      <c r="P194" s="16" t="s">
        <v>74</v>
      </c>
      <c r="Q194" s="16" t="s">
        <v>75</v>
      </c>
      <c r="R194" s="17" t="s">
        <v>268</v>
      </c>
    </row>
    <row r="195" customFormat="false" ht="13.2" hidden="false" customHeight="false" outlineLevel="0" collapsed="false">
      <c r="A195" s="16" t="s">
        <v>32</v>
      </c>
      <c r="B195" s="16" t="s">
        <v>35</v>
      </c>
      <c r="C195" s="18" t="n">
        <v>43188</v>
      </c>
      <c r="D195" s="17" t="s">
        <v>95</v>
      </c>
      <c r="G195" s="25" t="n">
        <v>0.776388888888889</v>
      </c>
      <c r="H195" s="25" t="n">
        <v>0.777777777777778</v>
      </c>
      <c r="O195" s="27" t="s">
        <v>73</v>
      </c>
      <c r="P195" s="16" t="s">
        <v>74</v>
      </c>
      <c r="Q195" s="16" t="s">
        <v>75</v>
      </c>
      <c r="R195" s="17" t="s">
        <v>269</v>
      </c>
    </row>
    <row r="196" customFormat="false" ht="13.2" hidden="false" customHeight="false" outlineLevel="0" collapsed="false">
      <c r="A196" s="16" t="s">
        <v>32</v>
      </c>
      <c r="B196" s="16" t="s">
        <v>35</v>
      </c>
      <c r="C196" s="18" t="n">
        <v>43188</v>
      </c>
      <c r="D196" s="17" t="s">
        <v>95</v>
      </c>
      <c r="G196" s="25" t="n">
        <v>0.822916666666667</v>
      </c>
      <c r="H196" s="25" t="n">
        <v>0.825694444444444</v>
      </c>
      <c r="O196" s="27" t="s">
        <v>73</v>
      </c>
      <c r="P196" s="16" t="s">
        <v>74</v>
      </c>
      <c r="Q196" s="16" t="s">
        <v>75</v>
      </c>
      <c r="R196" s="17" t="s">
        <v>270</v>
      </c>
    </row>
    <row r="197" customFormat="false" ht="13.2" hidden="false" customHeight="false" outlineLevel="0" collapsed="false">
      <c r="A197" s="16" t="s">
        <v>32</v>
      </c>
      <c r="B197" s="16" t="s">
        <v>35</v>
      </c>
      <c r="C197" s="18" t="n">
        <v>43188</v>
      </c>
      <c r="D197" s="17" t="s">
        <v>95</v>
      </c>
      <c r="G197" s="25" t="n">
        <v>0.830555555555556</v>
      </c>
      <c r="H197" s="25" t="n">
        <v>0.832638888888889</v>
      </c>
      <c r="O197" s="27" t="s">
        <v>73</v>
      </c>
      <c r="P197" s="16" t="s">
        <v>74</v>
      </c>
      <c r="Q197" s="16" t="s">
        <v>75</v>
      </c>
      <c r="R197" s="17" t="s">
        <v>271</v>
      </c>
    </row>
    <row r="198" customFormat="false" ht="13.2" hidden="false" customHeight="false" outlineLevel="0" collapsed="false">
      <c r="A198" s="16" t="s">
        <v>32</v>
      </c>
      <c r="B198" s="16" t="s">
        <v>35</v>
      </c>
      <c r="C198" s="18" t="n">
        <v>43188</v>
      </c>
      <c r="D198" s="17" t="s">
        <v>95</v>
      </c>
      <c r="G198" s="25" t="n">
        <v>0.8375</v>
      </c>
      <c r="H198" s="25" t="n">
        <v>0.839583333333333</v>
      </c>
      <c r="O198" s="27" t="s">
        <v>73</v>
      </c>
      <c r="P198" s="16" t="s">
        <v>74</v>
      </c>
      <c r="Q198" s="16" t="s">
        <v>75</v>
      </c>
      <c r="R198" s="17" t="s">
        <v>272</v>
      </c>
    </row>
    <row r="199" customFormat="false" ht="13.2" hidden="false" customHeight="false" outlineLevel="0" collapsed="false">
      <c r="A199" s="16" t="s">
        <v>32</v>
      </c>
      <c r="B199" s="16" t="s">
        <v>35</v>
      </c>
      <c r="C199" s="18" t="n">
        <v>43188</v>
      </c>
      <c r="D199" s="17" t="s">
        <v>95</v>
      </c>
      <c r="G199" s="25" t="n">
        <v>0.84375</v>
      </c>
      <c r="H199" s="25" t="n">
        <v>0.845833333333333</v>
      </c>
      <c r="O199" s="27" t="s">
        <v>73</v>
      </c>
      <c r="P199" s="16" t="s">
        <v>74</v>
      </c>
      <c r="Q199" s="16" t="s">
        <v>75</v>
      </c>
      <c r="R199" s="17" t="s">
        <v>273</v>
      </c>
    </row>
    <row r="200" customFormat="false" ht="13.2" hidden="false" customHeight="false" outlineLevel="0" collapsed="false">
      <c r="A200" s="16" t="s">
        <v>32</v>
      </c>
      <c r="B200" s="16" t="s">
        <v>35</v>
      </c>
      <c r="C200" s="18" t="n">
        <v>43188</v>
      </c>
      <c r="D200" s="17" t="s">
        <v>95</v>
      </c>
      <c r="G200" s="25" t="n">
        <v>0.859722222222222</v>
      </c>
      <c r="H200" s="25" t="n">
        <v>0.8625</v>
      </c>
      <c r="O200" s="27" t="s">
        <v>73</v>
      </c>
      <c r="P200" s="16" t="s">
        <v>74</v>
      </c>
      <c r="Q200" s="16" t="s">
        <v>75</v>
      </c>
      <c r="R200" s="17" t="s">
        <v>274</v>
      </c>
    </row>
    <row r="201" customFormat="false" ht="13.2" hidden="false" customHeight="false" outlineLevel="0" collapsed="false">
      <c r="A201" s="16" t="s">
        <v>32</v>
      </c>
      <c r="B201" s="16" t="s">
        <v>35</v>
      </c>
      <c r="C201" s="18" t="n">
        <v>43188</v>
      </c>
      <c r="D201" s="17" t="s">
        <v>95</v>
      </c>
      <c r="G201" s="25" t="n">
        <v>0.868055555555556</v>
      </c>
      <c r="H201" s="25" t="n">
        <v>0.870138888888889</v>
      </c>
      <c r="O201" s="27" t="s">
        <v>73</v>
      </c>
      <c r="P201" s="16" t="s">
        <v>74</v>
      </c>
      <c r="Q201" s="16" t="s">
        <v>75</v>
      </c>
      <c r="R201" s="17" t="s">
        <v>275</v>
      </c>
    </row>
    <row r="202" customFormat="false" ht="13.2" hidden="false" customHeight="false" outlineLevel="0" collapsed="false">
      <c r="A202" s="16" t="s">
        <v>32</v>
      </c>
      <c r="B202" s="16" t="s">
        <v>35</v>
      </c>
      <c r="C202" s="18" t="n">
        <v>43188</v>
      </c>
      <c r="D202" s="17" t="s">
        <v>95</v>
      </c>
      <c r="G202" s="25" t="n">
        <v>0.875</v>
      </c>
      <c r="H202" s="25" t="n">
        <v>0.877083333333333</v>
      </c>
      <c r="O202" s="27" t="s">
        <v>73</v>
      </c>
      <c r="P202" s="16" t="s">
        <v>74</v>
      </c>
      <c r="Q202" s="16" t="s">
        <v>75</v>
      </c>
      <c r="R202" s="17" t="s">
        <v>276</v>
      </c>
    </row>
    <row r="203" customFormat="false" ht="13.2" hidden="false" customHeight="false" outlineLevel="0" collapsed="false">
      <c r="A203" s="16" t="s">
        <v>32</v>
      </c>
      <c r="B203" s="16" t="s">
        <v>35</v>
      </c>
      <c r="C203" s="18" t="n">
        <v>43188</v>
      </c>
      <c r="D203" s="17" t="s">
        <v>95</v>
      </c>
      <c r="F203" s="32"/>
      <c r="G203" s="32" t="n">
        <v>0.883333333333333</v>
      </c>
      <c r="H203" s="25" t="n">
        <v>0.885416666666667</v>
      </c>
      <c r="O203" s="27" t="s">
        <v>73</v>
      </c>
      <c r="P203" s="16" t="s">
        <v>74</v>
      </c>
      <c r="Q203" s="16" t="s">
        <v>75</v>
      </c>
      <c r="R203" s="17" t="s">
        <v>277</v>
      </c>
      <c r="S203" s="16"/>
    </row>
    <row r="204" customFormat="false" ht="13.2" hidden="false" customHeight="false" outlineLevel="0" collapsed="false">
      <c r="A204" s="16" t="s">
        <v>32</v>
      </c>
      <c r="B204" s="16" t="s">
        <v>35</v>
      </c>
      <c r="C204" s="18" t="n">
        <v>43188</v>
      </c>
      <c r="D204" s="17" t="s">
        <v>95</v>
      </c>
      <c r="G204" s="25" t="n">
        <v>0.890277777777778</v>
      </c>
      <c r="H204" s="25" t="n">
        <v>0.892361111111111</v>
      </c>
      <c r="O204" s="27" t="s">
        <v>73</v>
      </c>
      <c r="P204" s="16" t="s">
        <v>74</v>
      </c>
      <c r="Q204" s="16" t="s">
        <v>75</v>
      </c>
      <c r="R204" s="17" t="s">
        <v>278</v>
      </c>
      <c r="S204" s="16"/>
    </row>
    <row r="205" customFormat="false" ht="13.2" hidden="false" customHeight="false" outlineLevel="0" collapsed="false">
      <c r="A205" s="16" t="s">
        <v>32</v>
      </c>
      <c r="B205" s="16" t="s">
        <v>35</v>
      </c>
      <c r="C205" s="18" t="n">
        <v>43188</v>
      </c>
      <c r="D205" s="17" t="s">
        <v>95</v>
      </c>
      <c r="G205" s="25" t="n">
        <v>0.897222222222222</v>
      </c>
      <c r="H205" s="25" t="n">
        <v>0.899305555555556</v>
      </c>
      <c r="O205" s="27" t="s">
        <v>73</v>
      </c>
      <c r="P205" s="16" t="s">
        <v>74</v>
      </c>
      <c r="Q205" s="16" t="s">
        <v>75</v>
      </c>
      <c r="R205" s="17" t="s">
        <v>279</v>
      </c>
      <c r="S205" s="16"/>
    </row>
    <row r="206" customFormat="false" ht="13.2" hidden="false" customHeight="false" outlineLevel="0" collapsed="false">
      <c r="A206" s="16" t="s">
        <v>32</v>
      </c>
      <c r="B206" s="16" t="s">
        <v>35</v>
      </c>
      <c r="C206" s="18" t="n">
        <v>43188</v>
      </c>
      <c r="D206" s="17" t="s">
        <v>95</v>
      </c>
      <c r="G206" s="25" t="n">
        <v>0.904861111111111</v>
      </c>
      <c r="H206" s="25" t="n">
        <v>0.907638888888889</v>
      </c>
      <c r="O206" s="27" t="s">
        <v>73</v>
      </c>
      <c r="P206" s="16" t="s">
        <v>74</v>
      </c>
      <c r="Q206" s="16" t="s">
        <v>75</v>
      </c>
      <c r="R206" s="17" t="s">
        <v>280</v>
      </c>
      <c r="S206" s="16"/>
    </row>
    <row r="207" customFormat="false" ht="13.2" hidden="false" customHeight="false" outlineLevel="0" collapsed="false">
      <c r="A207" s="16" t="s">
        <v>32</v>
      </c>
      <c r="B207" s="16" t="s">
        <v>35</v>
      </c>
      <c r="C207" s="18" t="n">
        <v>43188</v>
      </c>
      <c r="D207" s="17" t="s">
        <v>95</v>
      </c>
      <c r="G207" s="25" t="n">
        <v>0.913194444444445</v>
      </c>
      <c r="H207" s="25" t="n">
        <v>0.915277777777778</v>
      </c>
      <c r="O207" s="27" t="s">
        <v>73</v>
      </c>
      <c r="P207" s="16" t="s">
        <v>74</v>
      </c>
      <c r="Q207" s="16" t="s">
        <v>75</v>
      </c>
      <c r="R207" s="17" t="s">
        <v>281</v>
      </c>
      <c r="S207" s="16"/>
    </row>
    <row r="208" customFormat="false" ht="13.2" hidden="false" customHeight="false" outlineLevel="0" collapsed="false">
      <c r="A208" s="16" t="s">
        <v>32</v>
      </c>
      <c r="B208" s="16" t="s">
        <v>35</v>
      </c>
      <c r="C208" s="18" t="n">
        <v>43188</v>
      </c>
      <c r="D208" s="17" t="s">
        <v>95</v>
      </c>
      <c r="G208" s="25" t="n">
        <v>0.920138888888889</v>
      </c>
      <c r="H208" s="25" t="n">
        <v>0.922222222222222</v>
      </c>
      <c r="O208" s="27" t="s">
        <v>73</v>
      </c>
      <c r="P208" s="16" t="s">
        <v>74</v>
      </c>
      <c r="Q208" s="16" t="s">
        <v>75</v>
      </c>
      <c r="R208" s="17" t="s">
        <v>282</v>
      </c>
      <c r="S208" s="16"/>
    </row>
    <row r="209" customFormat="false" ht="13.2" hidden="false" customHeight="false" outlineLevel="0" collapsed="false">
      <c r="A209" s="16" t="s">
        <v>32</v>
      </c>
      <c r="B209" s="16" t="s">
        <v>35</v>
      </c>
      <c r="C209" s="18" t="n">
        <v>43188</v>
      </c>
      <c r="D209" s="17" t="s">
        <v>95</v>
      </c>
      <c r="G209" s="25" t="n">
        <v>0.929861111111111</v>
      </c>
      <c r="H209" s="25" t="n">
        <v>0.931944444444445</v>
      </c>
      <c r="O209" s="27" t="s">
        <v>73</v>
      </c>
      <c r="P209" s="16" t="s">
        <v>74</v>
      </c>
      <c r="Q209" s="16" t="s">
        <v>75</v>
      </c>
      <c r="R209" s="17" t="s">
        <v>283</v>
      </c>
      <c r="S209" s="16"/>
    </row>
    <row r="210" customFormat="false" ht="13.2" hidden="false" customHeight="false" outlineLevel="0" collapsed="false">
      <c r="A210" s="16" t="s">
        <v>32</v>
      </c>
      <c r="B210" s="16" t="s">
        <v>35</v>
      </c>
      <c r="C210" s="18" t="n">
        <v>43188</v>
      </c>
      <c r="D210" s="17" t="s">
        <v>95</v>
      </c>
      <c r="G210" s="25" t="n">
        <v>0.9375</v>
      </c>
      <c r="H210" s="25" t="n">
        <v>0.940277777777778</v>
      </c>
      <c r="O210" s="27" t="s">
        <v>73</v>
      </c>
      <c r="P210" s="16" t="s">
        <v>74</v>
      </c>
      <c r="Q210" s="16" t="s">
        <v>75</v>
      </c>
      <c r="R210" s="17" t="s">
        <v>284</v>
      </c>
      <c r="S210" s="16"/>
    </row>
    <row r="211" customFormat="false" ht="13.2" hidden="false" customHeight="false" outlineLevel="0" collapsed="false">
      <c r="A211" s="16" t="s">
        <v>32</v>
      </c>
      <c r="B211" s="16" t="s">
        <v>35</v>
      </c>
      <c r="C211" s="18" t="n">
        <v>43188</v>
      </c>
      <c r="D211" s="17" t="s">
        <v>95</v>
      </c>
      <c r="G211" s="25" t="n">
        <v>0.945138888888889</v>
      </c>
      <c r="H211" s="25" t="n">
        <v>0.947222222222222</v>
      </c>
      <c r="O211" s="27" t="s">
        <v>73</v>
      </c>
      <c r="P211" s="16" t="s">
        <v>74</v>
      </c>
      <c r="Q211" s="16" t="s">
        <v>75</v>
      </c>
      <c r="R211" s="17" t="s">
        <v>285</v>
      </c>
      <c r="S211" s="16"/>
    </row>
    <row r="212" customFormat="false" ht="13.2" hidden="false" customHeight="false" outlineLevel="0" collapsed="false">
      <c r="A212" s="16" t="s">
        <v>32</v>
      </c>
      <c r="B212" s="16" t="s">
        <v>35</v>
      </c>
      <c r="C212" s="18" t="n">
        <v>43188</v>
      </c>
      <c r="D212" s="17" t="s">
        <v>95</v>
      </c>
      <c r="G212" s="25" t="n">
        <v>0.952777777777778</v>
      </c>
      <c r="H212" s="25" t="n">
        <v>0.954861111111111</v>
      </c>
      <c r="O212" s="27" t="s">
        <v>73</v>
      </c>
      <c r="P212" s="16" t="s">
        <v>74</v>
      </c>
      <c r="Q212" s="16" t="s">
        <v>75</v>
      </c>
      <c r="R212" s="17" t="s">
        <v>286</v>
      </c>
      <c r="S212" s="16"/>
    </row>
    <row r="213" customFormat="false" ht="13.2" hidden="false" customHeight="false" outlineLevel="0" collapsed="false">
      <c r="A213" s="16" t="s">
        <v>32</v>
      </c>
      <c r="B213" s="16" t="s">
        <v>35</v>
      </c>
      <c r="C213" s="18" t="n">
        <v>43188</v>
      </c>
      <c r="D213" s="17" t="s">
        <v>95</v>
      </c>
      <c r="G213" s="25" t="n">
        <v>0.959722222222222</v>
      </c>
      <c r="H213" s="25" t="n">
        <v>0.9625</v>
      </c>
      <c r="O213" s="27" t="s">
        <v>73</v>
      </c>
      <c r="P213" s="16" t="s">
        <v>132</v>
      </c>
      <c r="Q213" s="16" t="s">
        <v>75</v>
      </c>
      <c r="R213" s="17" t="s">
        <v>287</v>
      </c>
      <c r="S213" s="16"/>
    </row>
    <row r="214" customFormat="false" ht="13.2" hidden="false" customHeight="false" outlineLevel="0" collapsed="false">
      <c r="A214" s="16" t="s">
        <v>32</v>
      </c>
      <c r="B214" s="16" t="s">
        <v>35</v>
      </c>
      <c r="C214" s="18" t="n">
        <v>43188</v>
      </c>
      <c r="D214" s="17" t="s">
        <v>95</v>
      </c>
      <c r="G214" s="25" t="n">
        <v>0.967361111111111</v>
      </c>
      <c r="H214" s="25" t="n">
        <v>0.969444444444444</v>
      </c>
      <c r="J214" s="25" t="n">
        <v>0.969444444444444</v>
      </c>
      <c r="O214" s="27" t="s">
        <v>73</v>
      </c>
      <c r="P214" s="16" t="s">
        <v>132</v>
      </c>
      <c r="Q214" s="16" t="s">
        <v>75</v>
      </c>
      <c r="R214" s="17" t="s">
        <v>288</v>
      </c>
      <c r="S214" s="16"/>
    </row>
    <row r="215" customFormat="false" ht="13.2" hidden="false" customHeight="false" outlineLevel="0" collapsed="false">
      <c r="A215" s="16" t="s">
        <v>32</v>
      </c>
      <c r="B215" s="16" t="s">
        <v>35</v>
      </c>
      <c r="C215" s="18" t="n">
        <v>43189</v>
      </c>
      <c r="D215" s="17" t="s">
        <v>95</v>
      </c>
      <c r="E215" s="25" t="n">
        <v>0.340277777777778</v>
      </c>
      <c r="F215" s="25" t="n">
        <v>0.354166666666667</v>
      </c>
      <c r="G215" s="25" t="n">
        <v>0.364583333333333</v>
      </c>
      <c r="H215" s="25" t="n">
        <v>0.375694444444445</v>
      </c>
      <c r="K215" s="25" t="n">
        <v>0.298611111111111</v>
      </c>
      <c r="L215" s="25" t="n">
        <v>0.340277777777778</v>
      </c>
      <c r="M215" s="25" t="n">
        <v>0.298611111111111</v>
      </c>
      <c r="N215" s="25" t="n">
        <v>0.340277777777778</v>
      </c>
      <c r="O215" s="30" t="s">
        <v>73</v>
      </c>
      <c r="P215" s="17" t="s">
        <v>75</v>
      </c>
      <c r="Q215" s="17" t="s">
        <v>75</v>
      </c>
      <c r="R215" s="17" t="s">
        <v>289</v>
      </c>
      <c r="S215" s="16"/>
    </row>
    <row r="216" customFormat="false" ht="13.2" hidden="false" customHeight="false" outlineLevel="0" collapsed="false">
      <c r="A216" s="16" t="s">
        <v>32</v>
      </c>
      <c r="B216" s="16" t="s">
        <v>35</v>
      </c>
      <c r="C216" s="18" t="n">
        <v>43189</v>
      </c>
      <c r="D216" s="17" t="s">
        <v>95</v>
      </c>
      <c r="G216" s="25" t="n">
        <v>0.379166666666667</v>
      </c>
      <c r="H216" s="25" t="n">
        <v>0.395833333333333</v>
      </c>
      <c r="O216" s="27" t="s">
        <v>73</v>
      </c>
      <c r="P216" s="1" t="s">
        <v>75</v>
      </c>
      <c r="Q216" s="1" t="s">
        <v>75</v>
      </c>
      <c r="R216" s="1" t="s">
        <v>290</v>
      </c>
      <c r="S216" s="16"/>
    </row>
    <row r="217" customFormat="false" ht="13.2" hidden="false" customHeight="false" outlineLevel="0" collapsed="false">
      <c r="A217" s="16" t="s">
        <v>32</v>
      </c>
      <c r="B217" s="16" t="s">
        <v>35</v>
      </c>
      <c r="C217" s="18" t="n">
        <v>43189</v>
      </c>
      <c r="D217" s="17" t="s">
        <v>95</v>
      </c>
      <c r="G217" s="25" t="n">
        <v>0.400694444444444</v>
      </c>
      <c r="H217" s="25" t="n">
        <v>0.415277777777778</v>
      </c>
      <c r="O217" s="27" t="s">
        <v>73</v>
      </c>
      <c r="P217" s="1" t="s">
        <v>75</v>
      </c>
      <c r="Q217" s="1" t="s">
        <v>75</v>
      </c>
      <c r="R217" s="1" t="s">
        <v>291</v>
      </c>
      <c r="S217" s="16"/>
    </row>
    <row r="218" customFormat="false" ht="13.2" hidden="false" customHeight="false" outlineLevel="0" collapsed="false">
      <c r="A218" s="16" t="s">
        <v>32</v>
      </c>
      <c r="B218" s="16" t="s">
        <v>35</v>
      </c>
      <c r="C218" s="18" t="n">
        <v>43189</v>
      </c>
      <c r="D218" s="17" t="s">
        <v>95</v>
      </c>
      <c r="G218" s="25" t="n">
        <v>0.418055555555556</v>
      </c>
      <c r="H218" s="25" t="n">
        <v>0.4375</v>
      </c>
      <c r="I218" s="25" t="n">
        <v>0.441666666666667</v>
      </c>
      <c r="O218" s="27" t="s">
        <v>73</v>
      </c>
      <c r="P218" s="1" t="s">
        <v>75</v>
      </c>
      <c r="Q218" s="1" t="s">
        <v>75</v>
      </c>
      <c r="R218" s="1" t="s">
        <v>292</v>
      </c>
      <c r="S218" s="16"/>
    </row>
    <row r="219" customFormat="false" ht="13.2" hidden="false" customHeight="false" outlineLevel="0" collapsed="false">
      <c r="A219" s="16" t="s">
        <v>32</v>
      </c>
      <c r="B219" s="16" t="s">
        <v>35</v>
      </c>
      <c r="C219" s="18" t="n">
        <v>43189</v>
      </c>
      <c r="D219" s="17" t="s">
        <v>95</v>
      </c>
      <c r="F219" s="25" t="n">
        <v>0.453472222222222</v>
      </c>
      <c r="G219" s="25" t="n">
        <v>0.461805555555556</v>
      </c>
      <c r="H219" s="25" t="n">
        <v>0.505555555555556</v>
      </c>
      <c r="O219" s="27" t="s">
        <v>73</v>
      </c>
      <c r="P219" s="17" t="s">
        <v>87</v>
      </c>
      <c r="Q219" s="1" t="s">
        <v>75</v>
      </c>
      <c r="R219" s="1" t="s">
        <v>293</v>
      </c>
      <c r="S219" s="16"/>
    </row>
    <row r="220" customFormat="false" ht="13.2" hidden="false" customHeight="false" outlineLevel="0" collapsed="false">
      <c r="A220" s="16" t="s">
        <v>32</v>
      </c>
      <c r="B220" s="16" t="s">
        <v>35</v>
      </c>
      <c r="C220" s="18" t="n">
        <v>43189</v>
      </c>
      <c r="D220" s="17" t="s">
        <v>95</v>
      </c>
      <c r="G220" s="25" t="n">
        <v>0.511111111111111</v>
      </c>
      <c r="H220" s="25" t="n">
        <v>0.511805555555556</v>
      </c>
      <c r="O220" s="27" t="s">
        <v>73</v>
      </c>
      <c r="P220" s="1" t="s">
        <v>74</v>
      </c>
      <c r="Q220" s="1" t="s">
        <v>75</v>
      </c>
      <c r="R220" s="1" t="s">
        <v>294</v>
      </c>
      <c r="S220" s="16"/>
    </row>
    <row r="221" customFormat="false" ht="13.2" hidden="false" customHeight="false" outlineLevel="0" collapsed="false">
      <c r="A221" s="16" t="s">
        <v>32</v>
      </c>
      <c r="B221" s="16" t="s">
        <v>35</v>
      </c>
      <c r="C221" s="18" t="n">
        <v>43189</v>
      </c>
      <c r="D221" s="17" t="s">
        <v>95</v>
      </c>
      <c r="G221" s="25" t="n">
        <v>0.5125</v>
      </c>
      <c r="H221" s="25" t="n">
        <v>0.544444444444444</v>
      </c>
      <c r="O221" s="27" t="s">
        <v>73</v>
      </c>
      <c r="P221" s="1" t="s">
        <v>74</v>
      </c>
      <c r="Q221" s="1" t="s">
        <v>75</v>
      </c>
      <c r="R221" s="1" t="s">
        <v>295</v>
      </c>
      <c r="S221" s="16"/>
    </row>
    <row r="222" customFormat="false" ht="13.2" hidden="false" customHeight="false" outlineLevel="0" collapsed="false">
      <c r="A222" s="16" t="s">
        <v>32</v>
      </c>
      <c r="B222" s="16" t="s">
        <v>35</v>
      </c>
      <c r="C222" s="18" t="n">
        <v>43189</v>
      </c>
      <c r="D222" s="17" t="s">
        <v>95</v>
      </c>
      <c r="G222" s="25" t="n">
        <v>0.549305555555556</v>
      </c>
      <c r="H222" s="25" t="n">
        <v>0.586111111111111</v>
      </c>
      <c r="O222" s="27" t="s">
        <v>73</v>
      </c>
      <c r="P222" s="1" t="s">
        <v>74</v>
      </c>
      <c r="Q222" s="1" t="s">
        <v>75</v>
      </c>
      <c r="R222" s="1" t="s">
        <v>296</v>
      </c>
      <c r="S222" s="16"/>
    </row>
    <row r="223" customFormat="false" ht="13.2" hidden="false" customHeight="false" outlineLevel="0" collapsed="false">
      <c r="A223" s="16" t="s">
        <v>32</v>
      </c>
      <c r="B223" s="16" t="s">
        <v>35</v>
      </c>
      <c r="C223" s="18" t="n">
        <v>43189</v>
      </c>
      <c r="D223" s="17" t="s">
        <v>95</v>
      </c>
      <c r="G223" s="25" t="n">
        <v>0.589583333333333</v>
      </c>
      <c r="H223" s="25" t="n">
        <v>0.618055555555556</v>
      </c>
      <c r="O223" s="27" t="s">
        <v>73</v>
      </c>
      <c r="P223" s="1" t="s">
        <v>74</v>
      </c>
      <c r="Q223" s="1" t="s">
        <v>75</v>
      </c>
      <c r="R223" s="1" t="s">
        <v>297</v>
      </c>
      <c r="S223" s="16"/>
    </row>
    <row r="224" customFormat="false" ht="13.2" hidden="false" customHeight="false" outlineLevel="0" collapsed="false">
      <c r="A224" s="16" t="s">
        <v>32</v>
      </c>
      <c r="B224" s="16" t="s">
        <v>35</v>
      </c>
      <c r="C224" s="18" t="n">
        <v>43189</v>
      </c>
      <c r="D224" s="17" t="s">
        <v>95</v>
      </c>
      <c r="G224" s="25" t="n">
        <v>0.622916666666667</v>
      </c>
      <c r="H224" s="25" t="n">
        <v>0.6625</v>
      </c>
      <c r="O224" s="27" t="s">
        <v>73</v>
      </c>
      <c r="P224" s="1" t="s">
        <v>74</v>
      </c>
      <c r="Q224" s="1" t="s">
        <v>75</v>
      </c>
      <c r="R224" s="1" t="s">
        <v>298</v>
      </c>
      <c r="S224" s="16"/>
    </row>
    <row r="225" customFormat="false" ht="13.2" hidden="false" customHeight="false" outlineLevel="0" collapsed="false">
      <c r="A225" s="16" t="s">
        <v>32</v>
      </c>
      <c r="B225" s="16" t="s">
        <v>35</v>
      </c>
      <c r="C225" s="18" t="n">
        <v>43189</v>
      </c>
      <c r="D225" s="17" t="s">
        <v>95</v>
      </c>
      <c r="G225" s="25" t="n">
        <v>0.674305555555556</v>
      </c>
      <c r="H225" s="25" t="n">
        <v>0.704166666666667</v>
      </c>
      <c r="O225" s="27" t="s">
        <v>73</v>
      </c>
      <c r="P225" s="1" t="s">
        <v>74</v>
      </c>
      <c r="Q225" s="1" t="s">
        <v>75</v>
      </c>
      <c r="R225" s="1" t="s">
        <v>299</v>
      </c>
      <c r="S225" s="16"/>
    </row>
    <row r="226" customFormat="false" ht="13.2" hidden="false" customHeight="false" outlineLevel="0" collapsed="false">
      <c r="A226" s="16" t="s">
        <v>32</v>
      </c>
      <c r="B226" s="16" t="s">
        <v>35</v>
      </c>
      <c r="C226" s="18" t="n">
        <v>43189</v>
      </c>
      <c r="D226" s="17" t="s">
        <v>95</v>
      </c>
      <c r="G226" s="25" t="n">
        <v>0.709722222222222</v>
      </c>
      <c r="H226" s="25" t="n">
        <v>0.750694444444444</v>
      </c>
      <c r="O226" s="27" t="s">
        <v>73</v>
      </c>
      <c r="P226" s="1" t="s">
        <v>74</v>
      </c>
      <c r="Q226" s="1" t="s">
        <v>75</v>
      </c>
      <c r="R226" s="1" t="s">
        <v>300</v>
      </c>
      <c r="S226" s="16"/>
    </row>
    <row r="227" customFormat="false" ht="13.2" hidden="false" customHeight="false" outlineLevel="0" collapsed="false">
      <c r="A227" s="16" t="s">
        <v>32</v>
      </c>
      <c r="B227" s="16" t="s">
        <v>35</v>
      </c>
      <c r="C227" s="18" t="n">
        <v>43189</v>
      </c>
      <c r="D227" s="17" t="s">
        <v>95</v>
      </c>
      <c r="G227" s="25" t="n">
        <v>0.752777777777778</v>
      </c>
      <c r="H227" s="25" t="n">
        <v>0.754166666666667</v>
      </c>
      <c r="O227" s="27" t="s">
        <v>73</v>
      </c>
      <c r="P227" s="1" t="s">
        <v>74</v>
      </c>
      <c r="Q227" s="1" t="s">
        <v>75</v>
      </c>
      <c r="R227" s="1" t="s">
        <v>301</v>
      </c>
      <c r="S227" s="16"/>
    </row>
    <row r="228" customFormat="false" ht="13.2" hidden="false" customHeight="false" outlineLevel="0" collapsed="false">
      <c r="A228" s="16" t="s">
        <v>32</v>
      </c>
      <c r="B228" s="16" t="s">
        <v>35</v>
      </c>
      <c r="C228" s="18" t="n">
        <v>43189</v>
      </c>
      <c r="D228" s="17" t="s">
        <v>95</v>
      </c>
      <c r="G228" s="25" t="n">
        <v>0.761111111111111</v>
      </c>
      <c r="H228" s="25" t="n">
        <v>0.7625</v>
      </c>
      <c r="O228" s="27" t="s">
        <v>73</v>
      </c>
      <c r="P228" s="1" t="s">
        <v>74</v>
      </c>
      <c r="Q228" s="1" t="s">
        <v>75</v>
      </c>
      <c r="R228" s="1" t="s">
        <v>302</v>
      </c>
      <c r="S228" s="16"/>
    </row>
    <row r="229" customFormat="false" ht="13.2" hidden="false" customHeight="false" outlineLevel="0" collapsed="false">
      <c r="A229" s="16" t="s">
        <v>32</v>
      </c>
      <c r="B229" s="16" t="s">
        <v>35</v>
      </c>
      <c r="C229" s="18" t="n">
        <v>43189</v>
      </c>
      <c r="D229" s="17" t="s">
        <v>95</v>
      </c>
      <c r="G229" s="25" t="n">
        <v>0.765972222222222</v>
      </c>
      <c r="H229" s="25" t="n">
        <v>0.768055555555556</v>
      </c>
      <c r="O229" s="27" t="s">
        <v>73</v>
      </c>
      <c r="P229" s="1" t="s">
        <v>74</v>
      </c>
      <c r="Q229" s="1" t="s">
        <v>75</v>
      </c>
      <c r="R229" s="1" t="s">
        <v>303</v>
      </c>
      <c r="S229" s="16"/>
    </row>
    <row r="230" customFormat="false" ht="13.2" hidden="false" customHeight="false" outlineLevel="0" collapsed="false">
      <c r="A230" s="16" t="s">
        <v>32</v>
      </c>
      <c r="B230" s="16" t="s">
        <v>35</v>
      </c>
      <c r="C230" s="18" t="n">
        <v>43189</v>
      </c>
      <c r="D230" s="17" t="s">
        <v>95</v>
      </c>
      <c r="G230" s="25" t="n">
        <v>0.769444444444444</v>
      </c>
      <c r="H230" s="25" t="n">
        <v>0.770833333333333</v>
      </c>
      <c r="O230" s="27" t="s">
        <v>73</v>
      </c>
      <c r="P230" s="1" t="s">
        <v>74</v>
      </c>
      <c r="Q230" s="1" t="s">
        <v>75</v>
      </c>
      <c r="R230" s="1" t="s">
        <v>304</v>
      </c>
      <c r="S230" s="16"/>
    </row>
    <row r="231" customFormat="false" ht="13.2" hidden="false" customHeight="false" outlineLevel="0" collapsed="false">
      <c r="A231" s="16" t="s">
        <v>32</v>
      </c>
      <c r="B231" s="16" t="s">
        <v>35</v>
      </c>
      <c r="C231" s="18" t="n">
        <v>43189</v>
      </c>
      <c r="D231" s="17" t="s">
        <v>95</v>
      </c>
      <c r="G231" s="25" t="n">
        <v>0.775</v>
      </c>
      <c r="H231" s="25" t="n">
        <v>0.777083333333333</v>
      </c>
      <c r="O231" s="27" t="s">
        <v>73</v>
      </c>
      <c r="P231" s="1" t="s">
        <v>74</v>
      </c>
      <c r="Q231" s="1" t="s">
        <v>75</v>
      </c>
      <c r="R231" s="1" t="s">
        <v>305</v>
      </c>
      <c r="S231" s="16"/>
    </row>
    <row r="232" customFormat="false" ht="13.2" hidden="false" customHeight="false" outlineLevel="0" collapsed="false">
      <c r="A232" s="16" t="s">
        <v>32</v>
      </c>
      <c r="B232" s="16" t="s">
        <v>35</v>
      </c>
      <c r="C232" s="18" t="n">
        <v>43189</v>
      </c>
      <c r="D232" s="17" t="s">
        <v>95</v>
      </c>
      <c r="G232" s="25" t="n">
        <v>0.779166666666667</v>
      </c>
      <c r="H232" s="25" t="n">
        <v>0.780555555555556</v>
      </c>
      <c r="O232" s="27" t="s">
        <v>73</v>
      </c>
      <c r="P232" s="1" t="s">
        <v>74</v>
      </c>
      <c r="Q232" s="1" t="s">
        <v>75</v>
      </c>
      <c r="R232" s="1" t="s">
        <v>306</v>
      </c>
      <c r="S232" s="16"/>
    </row>
    <row r="233" customFormat="false" ht="13.2" hidden="false" customHeight="false" outlineLevel="0" collapsed="false">
      <c r="A233" s="16" t="s">
        <v>32</v>
      </c>
      <c r="B233" s="16" t="s">
        <v>35</v>
      </c>
      <c r="C233" s="18" t="n">
        <v>43189</v>
      </c>
      <c r="D233" s="17" t="s">
        <v>95</v>
      </c>
      <c r="G233" s="25" t="n">
        <v>0.784027777777778</v>
      </c>
      <c r="H233" s="25" t="n">
        <v>0.786111111111111</v>
      </c>
      <c r="O233" s="27" t="s">
        <v>73</v>
      </c>
      <c r="P233" s="1" t="s">
        <v>74</v>
      </c>
      <c r="Q233" s="1" t="s">
        <v>75</v>
      </c>
      <c r="R233" s="1" t="s">
        <v>307</v>
      </c>
      <c r="S233" s="16"/>
    </row>
    <row r="234" customFormat="false" ht="13.2" hidden="false" customHeight="false" outlineLevel="0" collapsed="false">
      <c r="A234" s="16" t="s">
        <v>32</v>
      </c>
      <c r="B234" s="16" t="s">
        <v>35</v>
      </c>
      <c r="C234" s="18" t="n">
        <v>43189</v>
      </c>
      <c r="D234" s="17" t="s">
        <v>95</v>
      </c>
      <c r="G234" s="25" t="n">
        <v>0.788194444444445</v>
      </c>
      <c r="H234" s="25" t="n">
        <v>0.790277777777778</v>
      </c>
      <c r="O234" s="27" t="s">
        <v>73</v>
      </c>
      <c r="P234" s="1" t="s">
        <v>74</v>
      </c>
      <c r="Q234" s="1" t="s">
        <v>75</v>
      </c>
      <c r="R234" s="1" t="s">
        <v>308</v>
      </c>
      <c r="S234" s="16"/>
    </row>
    <row r="235" customFormat="false" ht="13.2" hidden="false" customHeight="false" outlineLevel="0" collapsed="false">
      <c r="A235" s="16" t="s">
        <v>32</v>
      </c>
      <c r="B235" s="16" t="s">
        <v>35</v>
      </c>
      <c r="C235" s="18" t="n">
        <v>43189</v>
      </c>
      <c r="D235" s="17" t="s">
        <v>95</v>
      </c>
      <c r="G235" s="25" t="n">
        <v>0.793055555555556</v>
      </c>
      <c r="H235" s="25" t="n">
        <v>0.795138888888889</v>
      </c>
      <c r="O235" s="27" t="s">
        <v>73</v>
      </c>
      <c r="P235" s="1" t="s">
        <v>74</v>
      </c>
      <c r="Q235" s="1" t="s">
        <v>75</v>
      </c>
      <c r="R235" s="1" t="s">
        <v>309</v>
      </c>
      <c r="S235" s="16"/>
    </row>
    <row r="236" customFormat="false" ht="13.2" hidden="false" customHeight="false" outlineLevel="0" collapsed="false">
      <c r="A236" s="16" t="s">
        <v>32</v>
      </c>
      <c r="B236" s="16" t="s">
        <v>35</v>
      </c>
      <c r="C236" s="18" t="n">
        <v>43189</v>
      </c>
      <c r="D236" s="17" t="s">
        <v>95</v>
      </c>
      <c r="G236" s="25" t="n">
        <v>0.798611111111111</v>
      </c>
      <c r="H236" s="25" t="n">
        <v>0.8</v>
      </c>
      <c r="O236" s="27" t="s">
        <v>73</v>
      </c>
      <c r="P236" s="1" t="s">
        <v>74</v>
      </c>
      <c r="Q236" s="1" t="s">
        <v>75</v>
      </c>
      <c r="R236" s="1" t="s">
        <v>310</v>
      </c>
      <c r="S236" s="16"/>
    </row>
    <row r="237" customFormat="false" ht="13.2" hidden="false" customHeight="false" outlineLevel="0" collapsed="false">
      <c r="A237" s="16" t="s">
        <v>32</v>
      </c>
      <c r="B237" s="16" t="s">
        <v>35</v>
      </c>
      <c r="C237" s="18" t="n">
        <v>43189</v>
      </c>
      <c r="D237" s="17" t="s">
        <v>95</v>
      </c>
      <c r="G237" s="25" t="n">
        <v>0.802777777777778</v>
      </c>
      <c r="H237" s="32" t="n">
        <v>0.804861111111111</v>
      </c>
      <c r="I237" s="32"/>
      <c r="O237" s="27" t="s">
        <v>73</v>
      </c>
      <c r="P237" s="1" t="s">
        <v>74</v>
      </c>
      <c r="Q237" s="1" t="s">
        <v>75</v>
      </c>
      <c r="R237" s="1" t="s">
        <v>311</v>
      </c>
      <c r="S237" s="16"/>
    </row>
    <row r="238" customFormat="false" ht="13.2" hidden="false" customHeight="false" outlineLevel="0" collapsed="false">
      <c r="A238" s="16" t="s">
        <v>32</v>
      </c>
      <c r="B238" s="16" t="s">
        <v>35</v>
      </c>
      <c r="C238" s="18" t="n">
        <v>43189</v>
      </c>
      <c r="D238" s="17" t="s">
        <v>95</v>
      </c>
      <c r="G238" s="25" t="n">
        <v>0.808333333333333</v>
      </c>
      <c r="H238" s="25" t="n">
        <v>0.809722222222222</v>
      </c>
      <c r="O238" s="27" t="s">
        <v>73</v>
      </c>
      <c r="P238" s="1" t="s">
        <v>74</v>
      </c>
      <c r="Q238" s="1" t="s">
        <v>75</v>
      </c>
      <c r="R238" s="1" t="s">
        <v>312</v>
      </c>
      <c r="S238" s="16"/>
    </row>
    <row r="239" customFormat="false" ht="13.2" hidden="false" customHeight="false" outlineLevel="0" collapsed="false">
      <c r="A239" s="16" t="s">
        <v>32</v>
      </c>
      <c r="B239" s="16" t="s">
        <v>35</v>
      </c>
      <c r="C239" s="18" t="n">
        <v>43189</v>
      </c>
      <c r="D239" s="17" t="s">
        <v>95</v>
      </c>
      <c r="G239" s="25" t="n">
        <v>0.813194444444444</v>
      </c>
      <c r="H239" s="25" t="n">
        <v>0.815277777777778</v>
      </c>
      <c r="O239" s="27" t="s">
        <v>73</v>
      </c>
      <c r="P239" s="1" t="s">
        <v>74</v>
      </c>
      <c r="Q239" s="1" t="s">
        <v>75</v>
      </c>
      <c r="R239" s="1" t="s">
        <v>313</v>
      </c>
      <c r="S239" s="16"/>
    </row>
    <row r="240" customFormat="false" ht="13.2" hidden="false" customHeight="false" outlineLevel="0" collapsed="false">
      <c r="A240" s="16" t="s">
        <v>32</v>
      </c>
      <c r="B240" s="16" t="s">
        <v>35</v>
      </c>
      <c r="C240" s="18" t="n">
        <v>43189</v>
      </c>
      <c r="D240" s="17" t="s">
        <v>95</v>
      </c>
      <c r="G240" s="25" t="n">
        <v>0.81875</v>
      </c>
      <c r="H240" s="25" t="n">
        <v>0.820833333333333</v>
      </c>
      <c r="O240" s="27" t="s">
        <v>73</v>
      </c>
      <c r="P240" s="1" t="s">
        <v>74</v>
      </c>
      <c r="Q240" s="1" t="s">
        <v>75</v>
      </c>
      <c r="R240" s="1" t="s">
        <v>314</v>
      </c>
      <c r="S240" s="16"/>
    </row>
    <row r="241" customFormat="false" ht="13.2" hidden="false" customHeight="false" outlineLevel="0" collapsed="false">
      <c r="A241" s="16" t="s">
        <v>32</v>
      </c>
      <c r="B241" s="16" t="s">
        <v>35</v>
      </c>
      <c r="C241" s="18" t="n">
        <v>43189</v>
      </c>
      <c r="D241" s="17" t="s">
        <v>95</v>
      </c>
      <c r="G241" s="25" t="n">
        <v>0.842361111111111</v>
      </c>
      <c r="H241" s="25" t="n">
        <v>0.851388888888889</v>
      </c>
      <c r="O241" s="27" t="s">
        <v>73</v>
      </c>
      <c r="P241" s="1" t="s">
        <v>74</v>
      </c>
      <c r="Q241" s="1" t="s">
        <v>75</v>
      </c>
      <c r="R241" s="1" t="s">
        <v>315</v>
      </c>
      <c r="S241" s="16"/>
    </row>
    <row r="242" customFormat="false" ht="13.2" hidden="false" customHeight="false" outlineLevel="0" collapsed="false">
      <c r="A242" s="16" t="s">
        <v>32</v>
      </c>
      <c r="B242" s="16" t="s">
        <v>35</v>
      </c>
      <c r="C242" s="18" t="n">
        <v>43189</v>
      </c>
      <c r="D242" s="17" t="s">
        <v>95</v>
      </c>
      <c r="G242" s="25" t="n">
        <v>0.879861111111111</v>
      </c>
      <c r="H242" s="25" t="n">
        <v>0.890972222222222</v>
      </c>
      <c r="O242" s="27" t="s">
        <v>73</v>
      </c>
      <c r="P242" s="1" t="s">
        <v>74</v>
      </c>
      <c r="Q242" s="1" t="s">
        <v>75</v>
      </c>
      <c r="R242" s="1" t="s">
        <v>316</v>
      </c>
    </row>
    <row r="243" customFormat="false" ht="13.2" hidden="false" customHeight="false" outlineLevel="0" collapsed="false">
      <c r="A243" s="16" t="s">
        <v>32</v>
      </c>
      <c r="B243" s="16" t="s">
        <v>35</v>
      </c>
      <c r="C243" s="18" t="n">
        <v>43189</v>
      </c>
      <c r="D243" s="17" t="s">
        <v>95</v>
      </c>
      <c r="G243" s="25" t="n">
        <v>0.894444444444444</v>
      </c>
      <c r="H243" s="25" t="n">
        <v>0.905555555555556</v>
      </c>
      <c r="O243" s="27" t="s">
        <v>73</v>
      </c>
      <c r="P243" s="1" t="s">
        <v>74</v>
      </c>
      <c r="Q243" s="1" t="s">
        <v>75</v>
      </c>
      <c r="R243" s="1" t="s">
        <v>317</v>
      </c>
    </row>
    <row r="244" customFormat="false" ht="13.2" hidden="false" customHeight="false" outlineLevel="0" collapsed="false">
      <c r="A244" s="16" t="s">
        <v>32</v>
      </c>
      <c r="B244" s="16" t="s">
        <v>35</v>
      </c>
      <c r="C244" s="18" t="n">
        <v>43189</v>
      </c>
      <c r="D244" s="17" t="s">
        <v>95</v>
      </c>
      <c r="G244" s="25" t="n">
        <v>0.914583333333333</v>
      </c>
      <c r="H244" s="25" t="n">
        <v>0.916666666666667</v>
      </c>
      <c r="O244" s="27" t="s">
        <v>73</v>
      </c>
      <c r="P244" s="1" t="s">
        <v>74</v>
      </c>
      <c r="Q244" s="1" t="s">
        <v>75</v>
      </c>
      <c r="R244" s="1" t="s">
        <v>318</v>
      </c>
    </row>
    <row r="245" customFormat="false" ht="13.2" hidden="false" customHeight="false" outlineLevel="0" collapsed="false">
      <c r="A245" s="16" t="s">
        <v>32</v>
      </c>
      <c r="B245" s="16" t="s">
        <v>35</v>
      </c>
      <c r="C245" s="18" t="n">
        <v>43189</v>
      </c>
      <c r="D245" s="17" t="s">
        <v>95</v>
      </c>
      <c r="G245" s="25" t="n">
        <v>0.921527777777778</v>
      </c>
      <c r="H245" s="25" t="n">
        <v>0.923611111111111</v>
      </c>
      <c r="O245" s="27" t="s">
        <v>73</v>
      </c>
      <c r="P245" s="1" t="s">
        <v>74</v>
      </c>
      <c r="Q245" s="1" t="s">
        <v>75</v>
      </c>
      <c r="R245" s="1" t="s">
        <v>319</v>
      </c>
    </row>
    <row r="246" customFormat="false" ht="13.2" hidden="false" customHeight="false" outlineLevel="0" collapsed="false">
      <c r="A246" s="16" t="s">
        <v>32</v>
      </c>
      <c r="B246" s="16" t="s">
        <v>35</v>
      </c>
      <c r="C246" s="18" t="n">
        <v>43189</v>
      </c>
      <c r="D246" s="17" t="s">
        <v>95</v>
      </c>
      <c r="G246" s="25" t="n">
        <v>0.949305555555556</v>
      </c>
      <c r="H246" s="25" t="n">
        <v>0.952083333333333</v>
      </c>
      <c r="O246" s="27" t="s">
        <v>73</v>
      </c>
      <c r="P246" s="1" t="s">
        <v>74</v>
      </c>
      <c r="Q246" s="1" t="s">
        <v>75</v>
      </c>
      <c r="R246" s="1" t="s">
        <v>320</v>
      </c>
    </row>
    <row r="247" customFormat="false" ht="13.2" hidden="false" customHeight="false" outlineLevel="0" collapsed="false">
      <c r="A247" s="16" t="s">
        <v>32</v>
      </c>
      <c r="B247" s="16" t="s">
        <v>35</v>
      </c>
      <c r="C247" s="18" t="n">
        <v>43189</v>
      </c>
      <c r="D247" s="17" t="s">
        <v>95</v>
      </c>
      <c r="G247" s="25" t="n">
        <v>0.959722222222222</v>
      </c>
      <c r="H247" s="25" t="n">
        <v>0.961805555555556</v>
      </c>
      <c r="J247" s="25" t="n">
        <v>0.9875</v>
      </c>
      <c r="O247" s="27" t="s">
        <v>73</v>
      </c>
      <c r="P247" s="1" t="s">
        <v>132</v>
      </c>
      <c r="Q247" s="1" t="s">
        <v>75</v>
      </c>
      <c r="R247" s="1" t="s">
        <v>321</v>
      </c>
    </row>
    <row r="248" customFormat="false" ht="13.2" hidden="false" customHeight="false" outlineLevel="0" collapsed="false">
      <c r="A248" s="16" t="s">
        <v>32</v>
      </c>
      <c r="B248" s="16" t="s">
        <v>35</v>
      </c>
      <c r="C248" s="18" t="n">
        <v>43190</v>
      </c>
      <c r="D248" s="1" t="s">
        <v>95</v>
      </c>
      <c r="E248" s="25" t="n">
        <v>0.158333333333333</v>
      </c>
      <c r="F248" s="25" t="n">
        <v>0.179166666666667</v>
      </c>
      <c r="G248" s="25" t="n">
        <v>0.183333333333333</v>
      </c>
      <c r="H248" s="25" t="n">
        <v>0.193055555555556</v>
      </c>
      <c r="K248" s="25" t="n">
        <v>0.116666666666667</v>
      </c>
      <c r="L248" s="25" t="n">
        <v>0.158333333333333</v>
      </c>
      <c r="M248" s="25" t="n">
        <v>0.116666666666667</v>
      </c>
      <c r="N248" s="25" t="n">
        <v>0.158333333333333</v>
      </c>
      <c r="O248" s="27" t="s">
        <v>73</v>
      </c>
      <c r="P248" s="1" t="s">
        <v>75</v>
      </c>
      <c r="Q248" s="1" t="s">
        <v>75</v>
      </c>
      <c r="R248" s="1" t="s">
        <v>322</v>
      </c>
    </row>
    <row r="249" customFormat="false" ht="13.2" hidden="false" customHeight="false" outlineLevel="0" collapsed="false">
      <c r="A249" s="16" t="s">
        <v>32</v>
      </c>
      <c r="B249" s="16" t="s">
        <v>35</v>
      </c>
      <c r="C249" s="18" t="n">
        <v>43190</v>
      </c>
      <c r="D249" s="1" t="s">
        <v>95</v>
      </c>
      <c r="G249" s="25" t="n">
        <v>0.198611111111111</v>
      </c>
      <c r="H249" s="25" t="n">
        <v>0.329861111111111</v>
      </c>
      <c r="O249" s="27" t="s">
        <v>73</v>
      </c>
      <c r="P249" s="1" t="s">
        <v>75</v>
      </c>
      <c r="Q249" s="1" t="s">
        <v>75</v>
      </c>
      <c r="R249" s="1" t="s">
        <v>323</v>
      </c>
    </row>
    <row r="250" customFormat="false" ht="13.2" hidden="false" customHeight="false" outlineLevel="0" collapsed="false">
      <c r="A250" s="16" t="s">
        <v>32</v>
      </c>
      <c r="B250" s="16" t="s">
        <v>35</v>
      </c>
      <c r="C250" s="18" t="n">
        <v>43190</v>
      </c>
      <c r="D250" s="1" t="s">
        <v>95</v>
      </c>
      <c r="G250" s="25" t="n">
        <v>0.339583333333333</v>
      </c>
      <c r="H250" s="25" t="n">
        <v>0.342361111111111</v>
      </c>
      <c r="J250" s="25" t="n">
        <v>0.379861111111111</v>
      </c>
      <c r="O250" s="27" t="s">
        <v>73</v>
      </c>
      <c r="P250" s="1" t="s">
        <v>75</v>
      </c>
      <c r="Q250" s="1" t="s">
        <v>75</v>
      </c>
      <c r="R250" s="1" t="s">
        <v>324</v>
      </c>
    </row>
    <row r="251" customFormat="false" ht="13.2" hidden="false" customHeight="false" outlineLevel="0" collapsed="false">
      <c r="A251" s="16" t="s">
        <v>32</v>
      </c>
      <c r="B251" s="16" t="s">
        <v>35</v>
      </c>
      <c r="C251" s="18" t="n">
        <v>43190</v>
      </c>
      <c r="D251" s="17" t="s">
        <v>95</v>
      </c>
      <c r="E251" s="25" t="n">
        <v>0.955555555555556</v>
      </c>
      <c r="F251" s="25" t="n">
        <v>0.969444444444444</v>
      </c>
      <c r="G251" s="25" t="n">
        <v>0.977083333333333</v>
      </c>
      <c r="H251" s="25" t="n">
        <v>0.979861111111111</v>
      </c>
      <c r="K251" s="25" t="n">
        <v>0.913888888888889</v>
      </c>
      <c r="L251" s="25" t="n">
        <v>0.955555555555556</v>
      </c>
      <c r="O251" s="30" t="s">
        <v>73</v>
      </c>
      <c r="P251" s="17" t="s">
        <v>132</v>
      </c>
      <c r="Q251" s="17" t="s">
        <v>75</v>
      </c>
      <c r="R251" s="17" t="s">
        <v>325</v>
      </c>
    </row>
    <row r="252" customFormat="false" ht="13.2" hidden="false" customHeight="false" outlineLevel="0" collapsed="false">
      <c r="A252" s="16" t="s">
        <v>32</v>
      </c>
      <c r="B252" s="16" t="s">
        <v>35</v>
      </c>
      <c r="C252" s="18" t="n">
        <v>43190</v>
      </c>
      <c r="D252" s="17" t="s">
        <v>95</v>
      </c>
      <c r="G252" s="25" t="n">
        <v>0.984027777777778</v>
      </c>
      <c r="H252" s="25" t="n">
        <v>0.986111111111111</v>
      </c>
      <c r="J252" s="25" t="n">
        <v>0.986111111111111</v>
      </c>
      <c r="O252" s="30" t="s">
        <v>73</v>
      </c>
      <c r="P252" s="17" t="s">
        <v>75</v>
      </c>
      <c r="Q252" s="17" t="s">
        <v>75</v>
      </c>
      <c r="R252" s="17" t="s">
        <v>326</v>
      </c>
    </row>
    <row r="253" customFormat="false" ht="13.2" hidden="false" customHeight="false" outlineLevel="0" collapsed="false">
      <c r="A253" s="16" t="s">
        <v>32</v>
      </c>
      <c r="B253" s="16" t="s">
        <v>35</v>
      </c>
      <c r="C253" s="18" t="n">
        <v>43191</v>
      </c>
      <c r="D253" s="17" t="s">
        <v>95</v>
      </c>
      <c r="E253" s="25" t="n">
        <v>0.310416666666667</v>
      </c>
      <c r="F253" s="25" t="n">
        <v>0.324305555555556</v>
      </c>
      <c r="G253" s="25" t="n">
        <v>0.334722222222222</v>
      </c>
      <c r="H253" s="25" t="n">
        <v>0.352777777777778</v>
      </c>
      <c r="K253" s="25" t="n">
        <v>0.26875</v>
      </c>
      <c r="L253" s="25" t="n">
        <v>0.310416666666667</v>
      </c>
      <c r="M253" s="25" t="n">
        <v>0.26875</v>
      </c>
      <c r="N253" s="25" t="n">
        <v>0.310416666666667</v>
      </c>
      <c r="O253" s="30" t="s">
        <v>73</v>
      </c>
      <c r="P253" s="17" t="s">
        <v>75</v>
      </c>
      <c r="Q253" s="17" t="s">
        <v>75</v>
      </c>
      <c r="R253" s="17" t="s">
        <v>327</v>
      </c>
    </row>
    <row r="254" customFormat="false" ht="13.2" hidden="false" customHeight="false" outlineLevel="0" collapsed="false">
      <c r="A254" s="16" t="s">
        <v>32</v>
      </c>
      <c r="B254" s="16" t="s">
        <v>35</v>
      </c>
      <c r="C254" s="18" t="n">
        <v>43191</v>
      </c>
      <c r="D254" s="17" t="s">
        <v>95</v>
      </c>
      <c r="G254" s="25" t="n">
        <v>0.354861111111111</v>
      </c>
      <c r="H254" s="25" t="n">
        <v>0.370138888888889</v>
      </c>
      <c r="O254" s="30" t="s">
        <v>73</v>
      </c>
      <c r="P254" s="17" t="s">
        <v>75</v>
      </c>
      <c r="Q254" s="17" t="s">
        <v>75</v>
      </c>
      <c r="R254" s="17" t="s">
        <v>328</v>
      </c>
    </row>
    <row r="255" customFormat="false" ht="13.2" hidden="false" customHeight="false" outlineLevel="0" collapsed="false">
      <c r="A255" s="16" t="s">
        <v>32</v>
      </c>
      <c r="B255" s="16" t="s">
        <v>35</v>
      </c>
      <c r="C255" s="18" t="n">
        <v>43191</v>
      </c>
      <c r="D255" s="17" t="s">
        <v>95</v>
      </c>
      <c r="G255" s="25" t="n">
        <v>0.445138888888889</v>
      </c>
      <c r="H255" s="25" t="n">
        <v>0.453472222222222</v>
      </c>
      <c r="O255" s="30" t="s">
        <v>73</v>
      </c>
      <c r="P255" s="17" t="s">
        <v>87</v>
      </c>
      <c r="Q255" s="17" t="s">
        <v>75</v>
      </c>
      <c r="R255" s="17" t="s">
        <v>329</v>
      </c>
    </row>
    <row r="256" customFormat="false" ht="13.2" hidden="false" customHeight="false" outlineLevel="0" collapsed="false">
      <c r="A256" s="16" t="s">
        <v>32</v>
      </c>
      <c r="B256" s="16" t="s">
        <v>35</v>
      </c>
      <c r="C256" s="18" t="n">
        <v>43191</v>
      </c>
      <c r="D256" s="17" t="s">
        <v>95</v>
      </c>
      <c r="G256" s="25" t="n">
        <v>0.481944444444444</v>
      </c>
      <c r="H256" s="25" t="n">
        <v>0.491666666666667</v>
      </c>
      <c r="O256" s="30" t="s">
        <v>73</v>
      </c>
      <c r="P256" s="17" t="s">
        <v>74</v>
      </c>
      <c r="Q256" s="17" t="s">
        <v>75</v>
      </c>
      <c r="R256" s="16" t="s">
        <v>330</v>
      </c>
    </row>
    <row r="257" customFormat="false" ht="13.2" hidden="false" customHeight="false" outlineLevel="0" collapsed="false">
      <c r="A257" s="16" t="s">
        <v>32</v>
      </c>
      <c r="B257" s="16" t="s">
        <v>35</v>
      </c>
      <c r="C257" s="18" t="n">
        <v>43191</v>
      </c>
      <c r="D257" s="17" t="s">
        <v>95</v>
      </c>
      <c r="G257" s="25" t="n">
        <v>0.493055555555556</v>
      </c>
      <c r="H257" s="25" t="n">
        <v>0.505555555555556</v>
      </c>
      <c r="O257" s="30" t="s">
        <v>73</v>
      </c>
      <c r="P257" s="17" t="s">
        <v>74</v>
      </c>
      <c r="Q257" s="17" t="s">
        <v>75</v>
      </c>
      <c r="R257" s="16" t="s">
        <v>331</v>
      </c>
    </row>
    <row r="258" customFormat="false" ht="13.2" hidden="false" customHeight="false" outlineLevel="0" collapsed="false">
      <c r="A258" s="16" t="s">
        <v>32</v>
      </c>
      <c r="B258" s="16" t="s">
        <v>35</v>
      </c>
      <c r="C258" s="18" t="n">
        <v>43191</v>
      </c>
      <c r="D258" s="17" t="s">
        <v>95</v>
      </c>
      <c r="G258" s="25" t="n">
        <v>0.50625</v>
      </c>
      <c r="H258" s="25" t="n">
        <v>0.515277777777778</v>
      </c>
      <c r="O258" s="30" t="s">
        <v>73</v>
      </c>
      <c r="P258" s="17" t="s">
        <v>74</v>
      </c>
      <c r="Q258" s="17" t="s">
        <v>75</v>
      </c>
      <c r="R258" s="16" t="s">
        <v>332</v>
      </c>
    </row>
    <row r="259" customFormat="false" ht="13.2" hidden="false" customHeight="false" outlineLevel="0" collapsed="false">
      <c r="A259" s="16" t="s">
        <v>32</v>
      </c>
      <c r="B259" s="16" t="s">
        <v>35</v>
      </c>
      <c r="C259" s="18" t="n">
        <v>43191</v>
      </c>
      <c r="D259" s="17" t="s">
        <v>95</v>
      </c>
      <c r="G259" s="25" t="n">
        <v>0.516666666666667</v>
      </c>
      <c r="H259" s="25" t="n">
        <v>0.529861111111111</v>
      </c>
      <c r="O259" s="30" t="s">
        <v>73</v>
      </c>
      <c r="P259" s="17" t="s">
        <v>74</v>
      </c>
      <c r="Q259" s="17" t="s">
        <v>75</v>
      </c>
      <c r="R259" s="16" t="s">
        <v>333</v>
      </c>
    </row>
    <row r="260" customFormat="false" ht="13.2" hidden="false" customHeight="false" outlineLevel="0" collapsed="false">
      <c r="A260" s="16" t="s">
        <v>32</v>
      </c>
      <c r="B260" s="16" t="s">
        <v>35</v>
      </c>
      <c r="C260" s="18" t="n">
        <v>43191</v>
      </c>
      <c r="D260" s="17" t="s">
        <v>95</v>
      </c>
      <c r="G260" s="25" t="n">
        <v>0.53125</v>
      </c>
      <c r="H260" s="25" t="n">
        <v>0.540972222222222</v>
      </c>
      <c r="O260" s="30" t="s">
        <v>73</v>
      </c>
      <c r="P260" s="17" t="s">
        <v>74</v>
      </c>
      <c r="Q260" s="17" t="s">
        <v>75</v>
      </c>
      <c r="R260" s="16" t="s">
        <v>334</v>
      </c>
    </row>
    <row r="261" customFormat="false" ht="13.2" hidden="false" customHeight="false" outlineLevel="0" collapsed="false">
      <c r="A261" s="16" t="s">
        <v>32</v>
      </c>
      <c r="B261" s="16" t="s">
        <v>35</v>
      </c>
      <c r="C261" s="18" t="n">
        <v>43191</v>
      </c>
      <c r="D261" s="17" t="s">
        <v>95</v>
      </c>
      <c r="G261" s="25" t="n">
        <v>0.541666666666667</v>
      </c>
      <c r="H261" s="25" t="n">
        <v>0.555555555555556</v>
      </c>
      <c r="O261" s="30" t="s">
        <v>73</v>
      </c>
      <c r="P261" s="17" t="s">
        <v>74</v>
      </c>
      <c r="Q261" s="17" t="s">
        <v>75</v>
      </c>
      <c r="R261" s="16" t="s">
        <v>335</v>
      </c>
    </row>
    <row r="262" customFormat="false" ht="13.2" hidden="false" customHeight="false" outlineLevel="0" collapsed="false">
      <c r="A262" s="16" t="s">
        <v>32</v>
      </c>
      <c r="B262" s="16" t="s">
        <v>35</v>
      </c>
      <c r="C262" s="18" t="n">
        <v>43191</v>
      </c>
      <c r="D262" s="17" t="s">
        <v>95</v>
      </c>
      <c r="G262" s="25" t="n">
        <v>0.55625</v>
      </c>
      <c r="H262" s="25" t="n">
        <v>0.565277777777778</v>
      </c>
      <c r="O262" s="30" t="s">
        <v>73</v>
      </c>
      <c r="P262" s="17" t="s">
        <v>74</v>
      </c>
      <c r="Q262" s="17" t="s">
        <v>75</v>
      </c>
      <c r="R262" s="16" t="s">
        <v>336</v>
      </c>
    </row>
    <row r="263" customFormat="false" ht="13.2" hidden="false" customHeight="false" outlineLevel="0" collapsed="false">
      <c r="A263" s="16" t="s">
        <v>32</v>
      </c>
      <c r="B263" s="16" t="s">
        <v>35</v>
      </c>
      <c r="C263" s="18" t="n">
        <v>43191</v>
      </c>
      <c r="D263" s="17" t="s">
        <v>95</v>
      </c>
      <c r="G263" s="25" t="n">
        <v>0.567361111111111</v>
      </c>
      <c r="H263" s="25" t="n">
        <v>0.569444444444444</v>
      </c>
      <c r="O263" s="30" t="s">
        <v>73</v>
      </c>
      <c r="P263" s="17" t="s">
        <v>74</v>
      </c>
      <c r="Q263" s="17" t="s">
        <v>75</v>
      </c>
      <c r="R263" s="16" t="s">
        <v>337</v>
      </c>
    </row>
    <row r="264" customFormat="false" ht="13.2" hidden="false" customHeight="false" outlineLevel="0" collapsed="false">
      <c r="A264" s="16" t="s">
        <v>32</v>
      </c>
      <c r="B264" s="16" t="s">
        <v>35</v>
      </c>
      <c r="C264" s="18" t="n">
        <v>43191</v>
      </c>
      <c r="D264" s="17" t="s">
        <v>95</v>
      </c>
      <c r="G264" s="25" t="n">
        <v>0.571527777777778</v>
      </c>
      <c r="H264" s="25" t="n">
        <v>0.573611111111111</v>
      </c>
      <c r="O264" s="30" t="s">
        <v>73</v>
      </c>
      <c r="P264" s="17" t="s">
        <v>74</v>
      </c>
      <c r="Q264" s="17" t="s">
        <v>75</v>
      </c>
      <c r="R264" s="16" t="s">
        <v>338</v>
      </c>
    </row>
    <row r="265" customFormat="false" ht="13.2" hidden="false" customHeight="false" outlineLevel="0" collapsed="false">
      <c r="A265" s="16" t="s">
        <v>32</v>
      </c>
      <c r="B265" s="16" t="s">
        <v>35</v>
      </c>
      <c r="C265" s="18" t="n">
        <v>43191</v>
      </c>
      <c r="D265" s="17" t="s">
        <v>95</v>
      </c>
      <c r="G265" s="25" t="n">
        <v>0.576388888888889</v>
      </c>
      <c r="H265" s="25" t="n">
        <v>0.577777777777778</v>
      </c>
      <c r="O265" s="30" t="s">
        <v>73</v>
      </c>
      <c r="P265" s="17" t="s">
        <v>74</v>
      </c>
      <c r="Q265" s="17" t="s">
        <v>75</v>
      </c>
      <c r="R265" s="33" t="s">
        <v>339</v>
      </c>
    </row>
    <row r="266" customFormat="false" ht="13.2" hidden="false" customHeight="false" outlineLevel="0" collapsed="false">
      <c r="A266" s="16" t="s">
        <v>32</v>
      </c>
      <c r="B266" s="16" t="s">
        <v>35</v>
      </c>
      <c r="C266" s="18" t="n">
        <v>43191</v>
      </c>
      <c r="D266" s="17" t="s">
        <v>95</v>
      </c>
      <c r="G266" s="25" t="n">
        <v>0.58125</v>
      </c>
      <c r="H266" s="25" t="n">
        <v>0.583333333333333</v>
      </c>
      <c r="O266" s="30" t="s">
        <v>73</v>
      </c>
      <c r="P266" s="17" t="s">
        <v>74</v>
      </c>
      <c r="Q266" s="17" t="s">
        <v>75</v>
      </c>
      <c r="R266" s="33" t="s">
        <v>340</v>
      </c>
    </row>
    <row r="267" customFormat="false" ht="13.2" hidden="false" customHeight="false" outlineLevel="0" collapsed="false">
      <c r="A267" s="16" t="s">
        <v>32</v>
      </c>
      <c r="B267" s="16" t="s">
        <v>35</v>
      </c>
      <c r="C267" s="18" t="n">
        <v>43191</v>
      </c>
      <c r="D267" s="17" t="s">
        <v>95</v>
      </c>
      <c r="G267" s="25" t="n">
        <v>0.593055555555556</v>
      </c>
      <c r="H267" s="25" t="n">
        <v>0.59375</v>
      </c>
      <c r="O267" s="30" t="s">
        <v>73</v>
      </c>
      <c r="P267" s="17" t="s">
        <v>74</v>
      </c>
      <c r="Q267" s="17" t="s">
        <v>75</v>
      </c>
      <c r="R267" s="33" t="s">
        <v>341</v>
      </c>
    </row>
    <row r="268" customFormat="false" ht="13.2" hidden="false" customHeight="false" outlineLevel="0" collapsed="false">
      <c r="A268" s="16" t="s">
        <v>32</v>
      </c>
      <c r="B268" s="16" t="s">
        <v>35</v>
      </c>
      <c r="C268" s="18" t="n">
        <v>43191</v>
      </c>
      <c r="D268" s="17" t="s">
        <v>95</v>
      </c>
      <c r="G268" s="25" t="n">
        <v>0.597916666666667</v>
      </c>
      <c r="H268" s="25" t="n">
        <v>0.700694444444444</v>
      </c>
      <c r="O268" s="30" t="s">
        <v>73</v>
      </c>
      <c r="P268" s="17" t="s">
        <v>74</v>
      </c>
      <c r="Q268" s="17" t="s">
        <v>75</v>
      </c>
      <c r="R268" s="34" t="s">
        <v>342</v>
      </c>
    </row>
    <row r="269" customFormat="false" ht="13.2" hidden="false" customHeight="false" outlineLevel="0" collapsed="false">
      <c r="A269" s="16" t="s">
        <v>32</v>
      </c>
      <c r="B269" s="16" t="s">
        <v>35</v>
      </c>
      <c r="C269" s="18" t="n">
        <v>43191</v>
      </c>
      <c r="D269" s="17" t="s">
        <v>95</v>
      </c>
      <c r="G269" s="25" t="n">
        <v>0.716666666666667</v>
      </c>
      <c r="H269" s="25" t="n">
        <v>0.723611111111111</v>
      </c>
      <c r="O269" s="30" t="s">
        <v>73</v>
      </c>
      <c r="P269" s="17" t="s">
        <v>74</v>
      </c>
      <c r="Q269" s="17" t="s">
        <v>75</v>
      </c>
      <c r="R269" s="34" t="s">
        <v>343</v>
      </c>
    </row>
    <row r="270" customFormat="false" ht="13.2" hidden="false" customHeight="false" outlineLevel="0" collapsed="false">
      <c r="A270" s="16" t="s">
        <v>32</v>
      </c>
      <c r="B270" s="16" t="s">
        <v>35</v>
      </c>
      <c r="C270" s="18" t="n">
        <v>43191</v>
      </c>
      <c r="D270" s="17" t="s">
        <v>95</v>
      </c>
      <c r="E270" s="25" t="n">
        <v>0.744444444444445</v>
      </c>
      <c r="F270" s="25" t="n">
        <v>0.758333333333333</v>
      </c>
      <c r="G270" s="25" t="n">
        <v>0.775694444444445</v>
      </c>
      <c r="H270" s="25" t="n">
        <v>0.777083333333333</v>
      </c>
      <c r="K270" s="25" t="n">
        <v>0.702777777777778</v>
      </c>
      <c r="L270" s="25" t="n">
        <v>0.744444444444445</v>
      </c>
      <c r="O270" s="30" t="s">
        <v>73</v>
      </c>
      <c r="P270" s="17" t="s">
        <v>74</v>
      </c>
      <c r="Q270" s="17" t="s">
        <v>75</v>
      </c>
      <c r="R270" s="17" t="s">
        <v>344</v>
      </c>
    </row>
    <row r="271" customFormat="false" ht="13.2" hidden="false" customHeight="false" outlineLevel="0" collapsed="false">
      <c r="A271" s="16" t="s">
        <v>32</v>
      </c>
      <c r="B271" s="16" t="s">
        <v>35</v>
      </c>
      <c r="C271" s="18" t="n">
        <v>43191</v>
      </c>
      <c r="D271" s="17" t="s">
        <v>95</v>
      </c>
      <c r="G271" s="25" t="n">
        <v>0.790277777777778</v>
      </c>
      <c r="H271" s="25" t="n">
        <v>0.791666666666667</v>
      </c>
      <c r="O271" s="30" t="s">
        <v>73</v>
      </c>
      <c r="P271" s="17" t="s">
        <v>74</v>
      </c>
      <c r="Q271" s="17" t="s">
        <v>75</v>
      </c>
      <c r="R271" s="17" t="s">
        <v>345</v>
      </c>
    </row>
    <row r="272" customFormat="false" ht="13.2" hidden="false" customHeight="false" outlineLevel="0" collapsed="false">
      <c r="A272" s="16" t="s">
        <v>32</v>
      </c>
      <c r="B272" s="16" t="s">
        <v>35</v>
      </c>
      <c r="C272" s="18" t="n">
        <v>43191</v>
      </c>
      <c r="D272" s="17" t="s">
        <v>95</v>
      </c>
      <c r="G272" s="25" t="n">
        <v>0.799305555555556</v>
      </c>
      <c r="H272" s="25" t="n">
        <v>0.801388888888889</v>
      </c>
      <c r="J272" s="25" t="n">
        <v>0.805555555555556</v>
      </c>
      <c r="O272" s="30" t="s">
        <v>73</v>
      </c>
      <c r="P272" s="17" t="s">
        <v>74</v>
      </c>
      <c r="Q272" s="17" t="s">
        <v>75</v>
      </c>
      <c r="R272" s="17" t="s">
        <v>346</v>
      </c>
    </row>
    <row r="273" customFormat="false" ht="13.2" hidden="false" customHeight="false" outlineLevel="0" collapsed="false">
      <c r="R273" s="16"/>
    </row>
    <row r="274" customFormat="false" ht="13.2" hidden="false" customHeight="false" outlineLevel="0" collapsed="false">
      <c r="R274" s="16"/>
    </row>
    <row r="275" customFormat="false" ht="13.2" hidden="false" customHeight="false" outlineLevel="0" collapsed="false">
      <c r="R275" s="16"/>
    </row>
    <row r="276" customFormat="false" ht="13.2" hidden="false" customHeight="false" outlineLevel="0" collapsed="false">
      <c r="R276" s="16"/>
    </row>
    <row r="277" customFormat="false" ht="13.2" hidden="false" customHeight="false" outlineLevel="0" collapsed="false">
      <c r="R277" s="16"/>
    </row>
    <row r="278" customFormat="false" ht="13.2" hidden="false" customHeight="false" outlineLevel="0" collapsed="false">
      <c r="R278" s="16"/>
    </row>
    <row r="279" customFormat="false" ht="13.2" hidden="false" customHeight="false" outlineLevel="0" collapsed="false">
      <c r="R279" s="16"/>
    </row>
    <row r="280" customFormat="false" ht="13.2" hidden="false" customHeight="false" outlineLevel="0" collapsed="false">
      <c r="R280" s="16"/>
    </row>
    <row r="281" customFormat="false" ht="13.2" hidden="false" customHeight="false" outlineLevel="0" collapsed="false">
      <c r="R281" s="16"/>
    </row>
    <row r="282" customFormat="false" ht="13.2" hidden="false" customHeight="false" outlineLevel="0" collapsed="false">
      <c r="R282" s="16"/>
    </row>
    <row r="283" customFormat="false" ht="13.2" hidden="false" customHeight="false" outlineLevel="0" collapsed="false">
      <c r="R283" s="16"/>
    </row>
    <row r="284" customFormat="false" ht="13.2" hidden="false" customHeight="false" outlineLevel="0" collapsed="false">
      <c r="R284" s="16"/>
    </row>
    <row r="285" customFormat="false" ht="13.2" hidden="false" customHeight="false" outlineLevel="0" collapsed="false">
      <c r="R285" s="16"/>
    </row>
    <row r="286" customFormat="false" ht="13.2" hidden="false" customHeight="false" outlineLevel="0" collapsed="false">
      <c r="R286" s="16"/>
    </row>
    <row r="287" customFormat="false" ht="13.2" hidden="false" customHeight="false" outlineLevel="0" collapsed="false">
      <c r="R287" s="16"/>
    </row>
    <row r="288" customFormat="false" ht="13.2" hidden="false" customHeight="false" outlineLevel="0" collapsed="false">
      <c r="R288" s="16"/>
    </row>
    <row r="289" customFormat="false" ht="13.2" hidden="false" customHeight="false" outlineLevel="0" collapsed="false">
      <c r="R289" s="16"/>
    </row>
    <row r="290" customFormat="false" ht="13.2" hidden="false" customHeight="false" outlineLevel="0" collapsed="false">
      <c r="R290" s="16"/>
    </row>
    <row r="291" customFormat="false" ht="13.2" hidden="false" customHeight="false" outlineLevel="0" collapsed="false">
      <c r="R291" s="16"/>
    </row>
    <row r="292" customFormat="false" ht="13.2" hidden="false" customHeight="false" outlineLevel="0" collapsed="false">
      <c r="R292" s="16"/>
    </row>
    <row r="293" customFormat="false" ht="13.2" hidden="false" customHeight="false" outlineLevel="0" collapsed="false">
      <c r="R293" s="16"/>
    </row>
    <row r="294" customFormat="false" ht="13.2" hidden="false" customHeight="false" outlineLevel="0" collapsed="false">
      <c r="R294" s="16"/>
    </row>
    <row r="295" customFormat="false" ht="13.2" hidden="false" customHeight="false" outlineLevel="0" collapsed="false">
      <c r="R295" s="16"/>
    </row>
    <row r="296" customFormat="false" ht="13.2" hidden="false" customHeight="false" outlineLevel="0" collapsed="false">
      <c r="R296" s="16"/>
    </row>
    <row r="297" customFormat="false" ht="13.2" hidden="false" customHeight="false" outlineLevel="0" collapsed="false">
      <c r="R297" s="16"/>
    </row>
    <row r="298" customFormat="false" ht="13.2" hidden="false" customHeight="false" outlineLevel="0" collapsed="false">
      <c r="R298" s="16"/>
    </row>
    <row r="299" customFormat="false" ht="13.2" hidden="false" customHeight="false" outlineLevel="0" collapsed="false">
      <c r="R299" s="16"/>
    </row>
    <row r="300" customFormat="false" ht="13.2" hidden="false" customHeight="false" outlineLevel="0" collapsed="false">
      <c r="R300" s="16"/>
    </row>
    <row r="301" customFormat="false" ht="13.2" hidden="false" customHeight="false" outlineLevel="0" collapsed="false">
      <c r="R301" s="16"/>
    </row>
    <row r="302" customFormat="false" ht="13.2" hidden="false" customHeight="false" outlineLevel="0" collapsed="false">
      <c r="R302" s="16"/>
    </row>
    <row r="303" customFormat="false" ht="13.2" hidden="false" customHeight="false" outlineLevel="0" collapsed="false">
      <c r="R303" s="16"/>
    </row>
    <row r="304" customFormat="false" ht="13.2" hidden="false" customHeight="false" outlineLevel="0" collapsed="false">
      <c r="R304" s="16"/>
    </row>
    <row r="305" customFormat="false" ht="13.2" hidden="false" customHeight="false" outlineLevel="0" collapsed="false">
      <c r="R305" s="16"/>
    </row>
    <row r="306" customFormat="false" ht="13.2" hidden="false" customHeight="false" outlineLevel="0" collapsed="false">
      <c r="R306" s="16"/>
    </row>
    <row r="307" customFormat="false" ht="13.2" hidden="false" customHeight="false" outlineLevel="0" collapsed="false">
      <c r="R307" s="16"/>
    </row>
    <row r="308" customFormat="false" ht="13.2" hidden="false" customHeight="false" outlineLevel="0" collapsed="false">
      <c r="R308" s="16"/>
    </row>
    <row r="309" customFormat="false" ht="13.2" hidden="false" customHeight="false" outlineLevel="0" collapsed="false">
      <c r="R309" s="16"/>
    </row>
    <row r="310" customFormat="false" ht="13.2" hidden="false" customHeight="false" outlineLevel="0" collapsed="false">
      <c r="R310" s="16"/>
    </row>
    <row r="311" customFormat="false" ht="13.2" hidden="false" customHeight="false" outlineLevel="0" collapsed="false">
      <c r="R311" s="16"/>
    </row>
    <row r="312" customFormat="false" ht="13.2" hidden="false" customHeight="false" outlineLevel="0" collapsed="false">
      <c r="R312" s="16"/>
    </row>
    <row r="313" customFormat="false" ht="13.2" hidden="false" customHeight="false" outlineLevel="0" collapsed="false">
      <c r="R313" s="16"/>
    </row>
    <row r="314" customFormat="false" ht="13.2" hidden="false" customHeight="false" outlineLevel="0" collapsed="false">
      <c r="R314" s="16"/>
    </row>
    <row r="315" customFormat="false" ht="13.2" hidden="false" customHeight="false" outlineLevel="0" collapsed="false">
      <c r="R315" s="16"/>
    </row>
    <row r="316" customFormat="false" ht="13.2" hidden="false" customHeight="false" outlineLevel="0" collapsed="false">
      <c r="R316" s="16"/>
    </row>
    <row r="317" customFormat="false" ht="13.2" hidden="false" customHeight="false" outlineLevel="0" collapsed="false">
      <c r="R317" s="16"/>
    </row>
    <row r="318" customFormat="false" ht="13.2" hidden="false" customHeight="false" outlineLevel="0" collapsed="false">
      <c r="R318" s="16"/>
    </row>
    <row r="319" customFormat="false" ht="13.2" hidden="false" customHeight="false" outlineLevel="0" collapsed="false">
      <c r="R319" s="16"/>
    </row>
    <row r="320" customFormat="false" ht="13.2" hidden="false" customHeight="false" outlineLevel="0" collapsed="false">
      <c r="R320" s="16"/>
    </row>
    <row r="321" customFormat="false" ht="13.2" hidden="false" customHeight="false" outlineLevel="0" collapsed="false">
      <c r="R321" s="16"/>
    </row>
    <row r="322" customFormat="false" ht="13.2" hidden="false" customHeight="false" outlineLevel="0" collapsed="false">
      <c r="R322" s="16"/>
    </row>
    <row r="323" customFormat="false" ht="13.2" hidden="false" customHeight="false" outlineLevel="0" collapsed="false">
      <c r="R323" s="16"/>
    </row>
    <row r="324" customFormat="false" ht="13.2" hidden="false" customHeight="false" outlineLevel="0" collapsed="false">
      <c r="R324" s="16"/>
    </row>
    <row r="325" customFormat="false" ht="13.2" hidden="false" customHeight="false" outlineLevel="0" collapsed="false">
      <c r="R325" s="16"/>
    </row>
    <row r="326" customFormat="false" ht="13.2" hidden="false" customHeight="false" outlineLevel="0" collapsed="false">
      <c r="R326" s="16"/>
    </row>
    <row r="327" customFormat="false" ht="13.2" hidden="false" customHeight="false" outlineLevel="0" collapsed="false">
      <c r="R327" s="16"/>
    </row>
    <row r="328" customFormat="false" ht="13.2" hidden="false" customHeight="false" outlineLevel="0" collapsed="false">
      <c r="R328" s="16"/>
    </row>
    <row r="329" customFormat="false" ht="13.2" hidden="false" customHeight="false" outlineLevel="0" collapsed="false">
      <c r="R329" s="16"/>
    </row>
    <row r="330" customFormat="false" ht="13.2" hidden="false" customHeight="false" outlineLevel="0" collapsed="false">
      <c r="R330" s="16"/>
    </row>
    <row r="331" customFormat="false" ht="13.2" hidden="false" customHeight="false" outlineLevel="0" collapsed="false">
      <c r="R331" s="16"/>
    </row>
    <row r="332" customFormat="false" ht="13.2" hidden="false" customHeight="false" outlineLevel="0" collapsed="false">
      <c r="R332" s="16"/>
    </row>
    <row r="333" customFormat="false" ht="13.2" hidden="false" customHeight="false" outlineLevel="0" collapsed="false">
      <c r="R333" s="16"/>
    </row>
    <row r="334" customFormat="false" ht="13.2" hidden="false" customHeight="false" outlineLevel="0" collapsed="false">
      <c r="R334" s="16"/>
    </row>
    <row r="335" customFormat="false" ht="13.2" hidden="false" customHeight="false" outlineLevel="0" collapsed="false">
      <c r="R335" s="16"/>
    </row>
    <row r="336" customFormat="false" ht="13.2" hidden="false" customHeight="false" outlineLevel="0" collapsed="false">
      <c r="R336" s="16"/>
    </row>
    <row r="337" customFormat="false" ht="13.2" hidden="false" customHeight="false" outlineLevel="0" collapsed="false">
      <c r="R337" s="16"/>
    </row>
    <row r="338" customFormat="false" ht="13.2" hidden="false" customHeight="false" outlineLevel="0" collapsed="false">
      <c r="R338" s="16"/>
    </row>
    <row r="339" customFormat="false" ht="13.2" hidden="false" customHeight="false" outlineLevel="0" collapsed="false">
      <c r="R339" s="16"/>
    </row>
    <row r="340" customFormat="false" ht="13.2" hidden="false" customHeight="false" outlineLevel="0" collapsed="false">
      <c r="R340" s="16"/>
    </row>
    <row r="341" customFormat="false" ht="13.2" hidden="false" customHeight="false" outlineLevel="0" collapsed="false">
      <c r="R341" s="16"/>
    </row>
    <row r="342" customFormat="false" ht="13.2" hidden="false" customHeight="false" outlineLevel="0" collapsed="false">
      <c r="R342" s="16"/>
    </row>
    <row r="343" customFormat="false" ht="13.2" hidden="false" customHeight="false" outlineLevel="0" collapsed="false">
      <c r="R343" s="16"/>
    </row>
    <row r="344" customFormat="false" ht="13.2" hidden="false" customHeight="false" outlineLevel="0" collapsed="false">
      <c r="R344" s="16"/>
    </row>
    <row r="345" customFormat="false" ht="13.2" hidden="false" customHeight="false" outlineLevel="0" collapsed="false">
      <c r="R345" s="16"/>
    </row>
    <row r="346" customFormat="false" ht="13.2" hidden="false" customHeight="false" outlineLevel="0" collapsed="false">
      <c r="R346" s="16"/>
    </row>
    <row r="347" customFormat="false" ht="13.2" hidden="false" customHeight="false" outlineLevel="0" collapsed="false">
      <c r="R347" s="16"/>
    </row>
    <row r="348" customFormat="false" ht="13.2" hidden="false" customHeight="false" outlineLevel="0" collapsed="false">
      <c r="R348" s="16"/>
    </row>
    <row r="349" customFormat="false" ht="13.2" hidden="false" customHeight="false" outlineLevel="0" collapsed="false">
      <c r="R349" s="16"/>
    </row>
    <row r="350" customFormat="false" ht="13.2" hidden="false" customHeight="false" outlineLevel="0" collapsed="false">
      <c r="R350" s="16"/>
    </row>
    <row r="351" customFormat="false" ht="13.2" hidden="false" customHeight="false" outlineLevel="0" collapsed="false">
      <c r="R351" s="16"/>
    </row>
    <row r="352" customFormat="false" ht="13.2" hidden="false" customHeight="false" outlineLevel="0" collapsed="false">
      <c r="R352" s="16"/>
    </row>
    <row r="353" customFormat="false" ht="13.2" hidden="false" customHeight="false" outlineLevel="0" collapsed="false">
      <c r="R353" s="16"/>
    </row>
    <row r="354" customFormat="false" ht="13.2" hidden="false" customHeight="false" outlineLevel="0" collapsed="false">
      <c r="R354" s="16"/>
    </row>
    <row r="355" customFormat="false" ht="13.2" hidden="false" customHeight="false" outlineLevel="0" collapsed="false">
      <c r="R355" s="16"/>
    </row>
    <row r="356" customFormat="false" ht="13.2" hidden="false" customHeight="false" outlineLevel="0" collapsed="false">
      <c r="R356" s="16"/>
    </row>
    <row r="357" customFormat="false" ht="13.2" hidden="false" customHeight="false" outlineLevel="0" collapsed="false">
      <c r="R357" s="16"/>
    </row>
    <row r="358" customFormat="false" ht="13.2" hidden="false" customHeight="false" outlineLevel="0" collapsed="false">
      <c r="R358" s="16"/>
    </row>
    <row r="359" customFormat="false" ht="13.2" hidden="false" customHeight="false" outlineLevel="0" collapsed="false">
      <c r="R359" s="16"/>
    </row>
    <row r="360" customFormat="false" ht="13.2" hidden="false" customHeight="false" outlineLevel="0" collapsed="false">
      <c r="R360" s="16"/>
    </row>
    <row r="361" customFormat="false" ht="13.2" hidden="false" customHeight="false" outlineLevel="0" collapsed="false">
      <c r="R361" s="16"/>
    </row>
    <row r="362" customFormat="false" ht="13.2" hidden="false" customHeight="false" outlineLevel="0" collapsed="false">
      <c r="R362" s="16"/>
    </row>
    <row r="363" customFormat="false" ht="13.2" hidden="false" customHeight="false" outlineLevel="0" collapsed="false">
      <c r="R363" s="16"/>
    </row>
    <row r="364" customFormat="false" ht="13.2" hidden="false" customHeight="false" outlineLevel="0" collapsed="false">
      <c r="R364" s="16"/>
    </row>
    <row r="365" customFormat="false" ht="13.2" hidden="false" customHeight="false" outlineLevel="0" collapsed="false">
      <c r="R365" s="16"/>
    </row>
    <row r="366" customFormat="false" ht="13.2" hidden="false" customHeight="false" outlineLevel="0" collapsed="false">
      <c r="R366" s="16"/>
    </row>
    <row r="367" customFormat="false" ht="13.2" hidden="false" customHeight="false" outlineLevel="0" collapsed="false">
      <c r="R367" s="16"/>
    </row>
    <row r="368" customFormat="false" ht="13.2" hidden="false" customHeight="false" outlineLevel="0" collapsed="false">
      <c r="R368" s="16"/>
    </row>
    <row r="369" customFormat="false" ht="13.2" hidden="false" customHeight="false" outlineLevel="0" collapsed="false">
      <c r="R369" s="16"/>
    </row>
    <row r="370" customFormat="false" ht="13.2" hidden="false" customHeight="false" outlineLevel="0" collapsed="false">
      <c r="R370" s="16"/>
    </row>
    <row r="371" customFormat="false" ht="13.2" hidden="false" customHeight="false" outlineLevel="0" collapsed="false">
      <c r="R371" s="16"/>
    </row>
    <row r="372" customFormat="false" ht="13.2" hidden="false" customHeight="false" outlineLevel="0" collapsed="false">
      <c r="R372" s="16"/>
    </row>
    <row r="373" customFormat="false" ht="13.2" hidden="false" customHeight="false" outlineLevel="0" collapsed="false">
      <c r="R373" s="16"/>
    </row>
    <row r="374" customFormat="false" ht="13.2" hidden="false" customHeight="false" outlineLevel="0" collapsed="false">
      <c r="R374" s="16"/>
    </row>
    <row r="375" customFormat="false" ht="13.2" hidden="false" customHeight="false" outlineLevel="0" collapsed="false">
      <c r="R375" s="16"/>
    </row>
    <row r="376" customFormat="false" ht="13.2" hidden="false" customHeight="false" outlineLevel="0" collapsed="false">
      <c r="R376" s="16"/>
    </row>
    <row r="377" customFormat="false" ht="13.2" hidden="false" customHeight="false" outlineLevel="0" collapsed="false">
      <c r="R377" s="16"/>
    </row>
    <row r="378" customFormat="false" ht="13.2" hidden="false" customHeight="false" outlineLevel="0" collapsed="false">
      <c r="R378" s="16"/>
    </row>
    <row r="379" customFormat="false" ht="13.2" hidden="false" customHeight="false" outlineLevel="0" collapsed="false">
      <c r="R379" s="16"/>
    </row>
    <row r="380" customFormat="false" ht="13.2" hidden="false" customHeight="false" outlineLevel="0" collapsed="false">
      <c r="R380" s="16"/>
    </row>
    <row r="381" customFormat="false" ht="13.2" hidden="false" customHeight="false" outlineLevel="0" collapsed="false">
      <c r="R381" s="16"/>
    </row>
    <row r="382" customFormat="false" ht="13.2" hidden="false" customHeight="false" outlineLevel="0" collapsed="false">
      <c r="R382" s="16"/>
    </row>
    <row r="383" customFormat="false" ht="13.2" hidden="false" customHeight="false" outlineLevel="0" collapsed="false">
      <c r="R383" s="16"/>
    </row>
    <row r="384" customFormat="false" ht="13.2" hidden="false" customHeight="false" outlineLevel="0" collapsed="false">
      <c r="R384" s="16"/>
    </row>
    <row r="385" customFormat="false" ht="13.2" hidden="false" customHeight="false" outlineLevel="0" collapsed="false">
      <c r="R385" s="16"/>
    </row>
    <row r="386" customFormat="false" ht="13.2" hidden="false" customHeight="false" outlineLevel="0" collapsed="false">
      <c r="R386" s="16"/>
    </row>
    <row r="387" customFormat="false" ht="13.2" hidden="false" customHeight="false" outlineLevel="0" collapsed="false">
      <c r="R387" s="16"/>
    </row>
    <row r="388" customFormat="false" ht="13.2" hidden="false" customHeight="false" outlineLevel="0" collapsed="false">
      <c r="R388" s="16"/>
    </row>
    <row r="389" customFormat="false" ht="13.2" hidden="false" customHeight="false" outlineLevel="0" collapsed="false">
      <c r="R389" s="16"/>
    </row>
    <row r="390" customFormat="false" ht="13.2" hidden="false" customHeight="false" outlineLevel="0" collapsed="false">
      <c r="R390" s="16"/>
    </row>
    <row r="391" customFormat="false" ht="13.2" hidden="false" customHeight="false" outlineLevel="0" collapsed="false">
      <c r="R391" s="16"/>
    </row>
    <row r="392" customFormat="false" ht="13.2" hidden="false" customHeight="false" outlineLevel="0" collapsed="false">
      <c r="R392" s="16"/>
    </row>
    <row r="393" customFormat="false" ht="13.2" hidden="false" customHeight="false" outlineLevel="0" collapsed="false">
      <c r="R393" s="16"/>
    </row>
    <row r="394" customFormat="false" ht="13.2" hidden="false" customHeight="false" outlineLevel="0" collapsed="false">
      <c r="R394" s="16"/>
    </row>
    <row r="395" customFormat="false" ht="13.2" hidden="false" customHeight="false" outlineLevel="0" collapsed="false">
      <c r="R395" s="16"/>
    </row>
    <row r="396" customFormat="false" ht="13.2" hidden="false" customHeight="false" outlineLevel="0" collapsed="false">
      <c r="R396" s="16"/>
    </row>
    <row r="397" customFormat="false" ht="13.2" hidden="false" customHeight="false" outlineLevel="0" collapsed="false">
      <c r="R397" s="16"/>
    </row>
    <row r="398" customFormat="false" ht="13.2" hidden="false" customHeight="false" outlineLevel="0" collapsed="false">
      <c r="R398" s="16"/>
    </row>
    <row r="399" customFormat="false" ht="13.2" hidden="false" customHeight="false" outlineLevel="0" collapsed="false">
      <c r="R399" s="16"/>
    </row>
    <row r="400" customFormat="false" ht="13.2" hidden="false" customHeight="false" outlineLevel="0" collapsed="false">
      <c r="R400" s="16"/>
    </row>
    <row r="401" customFormat="false" ht="13.2" hidden="false" customHeight="false" outlineLevel="0" collapsed="false">
      <c r="R401" s="16"/>
    </row>
    <row r="402" customFormat="false" ht="13.2" hidden="false" customHeight="false" outlineLevel="0" collapsed="false">
      <c r="R402" s="16"/>
    </row>
    <row r="403" customFormat="false" ht="13.2" hidden="false" customHeight="false" outlineLevel="0" collapsed="false">
      <c r="R403" s="16"/>
    </row>
    <row r="404" customFormat="false" ht="13.2" hidden="false" customHeight="false" outlineLevel="0" collapsed="false">
      <c r="R404" s="16"/>
    </row>
    <row r="405" customFormat="false" ht="13.2" hidden="false" customHeight="false" outlineLevel="0" collapsed="false">
      <c r="R405" s="16"/>
    </row>
    <row r="406" customFormat="false" ht="13.2" hidden="false" customHeight="false" outlineLevel="0" collapsed="false">
      <c r="R406" s="16"/>
    </row>
    <row r="407" customFormat="false" ht="13.2" hidden="false" customHeight="false" outlineLevel="0" collapsed="false">
      <c r="R407" s="16"/>
    </row>
    <row r="408" customFormat="false" ht="13.2" hidden="false" customHeight="false" outlineLevel="0" collapsed="false">
      <c r="R408" s="16"/>
    </row>
    <row r="409" customFormat="false" ht="13.2" hidden="false" customHeight="false" outlineLevel="0" collapsed="false">
      <c r="R409" s="16"/>
    </row>
    <row r="410" customFormat="false" ht="13.2" hidden="false" customHeight="false" outlineLevel="0" collapsed="false">
      <c r="R410" s="16"/>
    </row>
    <row r="411" customFormat="false" ht="13.2" hidden="false" customHeight="false" outlineLevel="0" collapsed="false">
      <c r="R411" s="16"/>
    </row>
    <row r="412" customFormat="false" ht="13.2" hidden="false" customHeight="false" outlineLevel="0" collapsed="false">
      <c r="R412" s="16"/>
    </row>
    <row r="413" customFormat="false" ht="13.2" hidden="false" customHeight="false" outlineLevel="0" collapsed="false">
      <c r="R413" s="16"/>
    </row>
    <row r="414" customFormat="false" ht="13.2" hidden="false" customHeight="false" outlineLevel="0" collapsed="false">
      <c r="R414" s="16"/>
    </row>
    <row r="415" customFormat="false" ht="13.2" hidden="false" customHeight="false" outlineLevel="0" collapsed="false">
      <c r="R415" s="16"/>
    </row>
    <row r="416" customFormat="false" ht="13.2" hidden="false" customHeight="false" outlineLevel="0" collapsed="false">
      <c r="R416" s="16"/>
    </row>
    <row r="417" customFormat="false" ht="13.2" hidden="false" customHeight="false" outlineLevel="0" collapsed="false">
      <c r="R417" s="16"/>
    </row>
    <row r="418" customFormat="false" ht="13.2" hidden="false" customHeight="false" outlineLevel="0" collapsed="false">
      <c r="R418" s="16"/>
    </row>
    <row r="419" customFormat="false" ht="13.2" hidden="false" customHeight="false" outlineLevel="0" collapsed="false">
      <c r="R419" s="16"/>
    </row>
    <row r="420" customFormat="false" ht="13.2" hidden="false" customHeight="false" outlineLevel="0" collapsed="false">
      <c r="R420" s="16"/>
    </row>
    <row r="421" customFormat="false" ht="13.2" hidden="false" customHeight="false" outlineLevel="0" collapsed="false">
      <c r="R421" s="16"/>
    </row>
    <row r="422" customFormat="false" ht="13.2" hidden="false" customHeight="false" outlineLevel="0" collapsed="false">
      <c r="R422" s="16"/>
    </row>
    <row r="423" customFormat="false" ht="13.2" hidden="false" customHeight="false" outlineLevel="0" collapsed="false">
      <c r="R423" s="16"/>
    </row>
    <row r="424" customFormat="false" ht="13.2" hidden="false" customHeight="false" outlineLevel="0" collapsed="false">
      <c r="R424" s="16"/>
    </row>
    <row r="425" customFormat="false" ht="13.2" hidden="false" customHeight="false" outlineLevel="0" collapsed="false">
      <c r="R425" s="16"/>
    </row>
    <row r="426" customFormat="false" ht="13.2" hidden="false" customHeight="false" outlineLevel="0" collapsed="false">
      <c r="R426" s="16"/>
    </row>
    <row r="427" customFormat="false" ht="13.2" hidden="false" customHeight="false" outlineLevel="0" collapsed="false">
      <c r="R427" s="16"/>
    </row>
    <row r="428" customFormat="false" ht="13.2" hidden="false" customHeight="false" outlineLevel="0" collapsed="false">
      <c r="R428" s="16"/>
    </row>
    <row r="429" customFormat="false" ht="13.2" hidden="false" customHeight="false" outlineLevel="0" collapsed="false">
      <c r="R429" s="16"/>
    </row>
    <row r="430" customFormat="false" ht="13.2" hidden="false" customHeight="false" outlineLevel="0" collapsed="false">
      <c r="R430" s="16"/>
    </row>
    <row r="431" customFormat="false" ht="13.2" hidden="false" customHeight="false" outlineLevel="0" collapsed="false">
      <c r="R431" s="16"/>
    </row>
    <row r="432" customFormat="false" ht="13.2" hidden="false" customHeight="false" outlineLevel="0" collapsed="false">
      <c r="R432" s="16"/>
    </row>
    <row r="433" customFormat="false" ht="13.2" hidden="false" customHeight="false" outlineLevel="0" collapsed="false">
      <c r="R433" s="16"/>
    </row>
    <row r="434" customFormat="false" ht="13.2" hidden="false" customHeight="false" outlineLevel="0" collapsed="false">
      <c r="R434" s="16"/>
    </row>
    <row r="435" customFormat="false" ht="13.2" hidden="false" customHeight="false" outlineLevel="0" collapsed="false">
      <c r="R435" s="16"/>
    </row>
    <row r="436" customFormat="false" ht="13.2" hidden="false" customHeight="false" outlineLevel="0" collapsed="false">
      <c r="R436" s="16"/>
    </row>
    <row r="437" customFormat="false" ht="13.2" hidden="false" customHeight="false" outlineLevel="0" collapsed="false">
      <c r="R437" s="16"/>
    </row>
    <row r="438" customFormat="false" ht="13.2" hidden="false" customHeight="false" outlineLevel="0" collapsed="false">
      <c r="R438" s="16"/>
    </row>
    <row r="439" customFormat="false" ht="13.2" hidden="false" customHeight="false" outlineLevel="0" collapsed="false">
      <c r="R439" s="16"/>
    </row>
    <row r="440" customFormat="false" ht="13.2" hidden="false" customHeight="false" outlineLevel="0" collapsed="false">
      <c r="R440" s="16"/>
    </row>
    <row r="441" customFormat="false" ht="13.2" hidden="false" customHeight="false" outlineLevel="0" collapsed="false">
      <c r="R441" s="16"/>
    </row>
    <row r="442" customFormat="false" ht="13.2" hidden="false" customHeight="false" outlineLevel="0" collapsed="false">
      <c r="R442" s="16"/>
    </row>
    <row r="443" customFormat="false" ht="13.2" hidden="false" customHeight="false" outlineLevel="0" collapsed="false">
      <c r="R443" s="16"/>
    </row>
    <row r="444" customFormat="false" ht="13.2" hidden="false" customHeight="false" outlineLevel="0" collapsed="false">
      <c r="R444" s="16"/>
    </row>
    <row r="445" customFormat="false" ht="13.2" hidden="false" customHeight="false" outlineLevel="0" collapsed="false">
      <c r="R445" s="16"/>
    </row>
    <row r="446" customFormat="false" ht="13.2" hidden="false" customHeight="false" outlineLevel="0" collapsed="false">
      <c r="R446" s="16"/>
    </row>
    <row r="447" customFormat="false" ht="13.2" hidden="false" customHeight="false" outlineLevel="0" collapsed="false">
      <c r="R447" s="16"/>
    </row>
    <row r="448" customFormat="false" ht="13.2" hidden="false" customHeight="false" outlineLevel="0" collapsed="false">
      <c r="R448" s="16"/>
    </row>
    <row r="449" customFormat="false" ht="13.2" hidden="false" customHeight="false" outlineLevel="0" collapsed="false">
      <c r="R449" s="16"/>
    </row>
    <row r="450" customFormat="false" ht="13.2" hidden="false" customHeight="false" outlineLevel="0" collapsed="false">
      <c r="R450" s="16"/>
    </row>
    <row r="451" customFormat="false" ht="13.2" hidden="false" customHeight="false" outlineLevel="0" collapsed="false">
      <c r="R451" s="16"/>
    </row>
    <row r="452" customFormat="false" ht="13.2" hidden="false" customHeight="false" outlineLevel="0" collapsed="false">
      <c r="R452" s="16"/>
    </row>
    <row r="453" customFormat="false" ht="13.2" hidden="false" customHeight="false" outlineLevel="0" collapsed="false">
      <c r="R453" s="16"/>
    </row>
    <row r="454" customFormat="false" ht="13.2" hidden="false" customHeight="false" outlineLevel="0" collapsed="false">
      <c r="R454" s="16"/>
    </row>
    <row r="455" customFormat="false" ht="13.2" hidden="false" customHeight="false" outlineLevel="0" collapsed="false">
      <c r="R455" s="16"/>
    </row>
    <row r="456" customFormat="false" ht="13.2" hidden="false" customHeight="false" outlineLevel="0" collapsed="false">
      <c r="R456" s="16"/>
    </row>
    <row r="457" customFormat="false" ht="13.2" hidden="false" customHeight="false" outlineLevel="0" collapsed="false">
      <c r="R457" s="16"/>
    </row>
    <row r="458" customFormat="false" ht="13.2" hidden="false" customHeight="false" outlineLevel="0" collapsed="false">
      <c r="R458" s="16"/>
    </row>
    <row r="459" customFormat="false" ht="13.2" hidden="false" customHeight="false" outlineLevel="0" collapsed="false">
      <c r="R459" s="16"/>
    </row>
    <row r="460" customFormat="false" ht="13.2" hidden="false" customHeight="false" outlineLevel="0" collapsed="false">
      <c r="R460" s="16"/>
    </row>
    <row r="461" customFormat="false" ht="13.2" hidden="false" customHeight="false" outlineLevel="0" collapsed="false">
      <c r="R461" s="16"/>
    </row>
    <row r="462" customFormat="false" ht="13.2" hidden="false" customHeight="false" outlineLevel="0" collapsed="false">
      <c r="R462" s="16"/>
    </row>
    <row r="463" customFormat="false" ht="13.2" hidden="false" customHeight="false" outlineLevel="0" collapsed="false">
      <c r="R463" s="16"/>
    </row>
    <row r="464" customFormat="false" ht="13.2" hidden="false" customHeight="false" outlineLevel="0" collapsed="false">
      <c r="R464" s="16"/>
    </row>
    <row r="465" customFormat="false" ht="13.2" hidden="false" customHeight="false" outlineLevel="0" collapsed="false">
      <c r="R465" s="16"/>
    </row>
    <row r="466" customFormat="false" ht="13.2" hidden="false" customHeight="false" outlineLevel="0" collapsed="false">
      <c r="R466" s="16"/>
    </row>
    <row r="467" customFormat="false" ht="13.2" hidden="false" customHeight="false" outlineLevel="0" collapsed="false">
      <c r="R467" s="16"/>
    </row>
    <row r="468" customFormat="false" ht="13.2" hidden="false" customHeight="false" outlineLevel="0" collapsed="false">
      <c r="R468" s="16"/>
    </row>
    <row r="469" customFormat="false" ht="13.2" hidden="false" customHeight="false" outlineLevel="0" collapsed="false">
      <c r="R469" s="16"/>
    </row>
    <row r="470" customFormat="false" ht="13.2" hidden="false" customHeight="false" outlineLevel="0" collapsed="false">
      <c r="R470" s="16"/>
    </row>
    <row r="471" customFormat="false" ht="13.2" hidden="false" customHeight="false" outlineLevel="0" collapsed="false">
      <c r="R471" s="16"/>
    </row>
    <row r="472" customFormat="false" ht="13.2" hidden="false" customHeight="false" outlineLevel="0" collapsed="false">
      <c r="R472" s="16"/>
    </row>
    <row r="473" customFormat="false" ht="13.2" hidden="false" customHeight="false" outlineLevel="0" collapsed="false">
      <c r="R473" s="16"/>
    </row>
    <row r="474" customFormat="false" ht="13.2" hidden="false" customHeight="false" outlineLevel="0" collapsed="false">
      <c r="R474" s="16"/>
    </row>
    <row r="475" customFormat="false" ht="13.2" hidden="false" customHeight="false" outlineLevel="0" collapsed="false">
      <c r="R475" s="16"/>
    </row>
    <row r="476" customFormat="false" ht="13.2" hidden="false" customHeight="false" outlineLevel="0" collapsed="false">
      <c r="R476" s="16"/>
    </row>
    <row r="477" customFormat="false" ht="13.2" hidden="false" customHeight="false" outlineLevel="0" collapsed="false">
      <c r="R477" s="16"/>
    </row>
    <row r="478" customFormat="false" ht="13.2" hidden="false" customHeight="false" outlineLevel="0" collapsed="false">
      <c r="R478" s="16"/>
    </row>
    <row r="479" customFormat="false" ht="13.2" hidden="false" customHeight="false" outlineLevel="0" collapsed="false">
      <c r="R479" s="16"/>
    </row>
    <row r="480" customFormat="false" ht="13.2" hidden="false" customHeight="false" outlineLevel="0" collapsed="false">
      <c r="R480" s="16"/>
    </row>
    <row r="481" customFormat="false" ht="13.2" hidden="false" customHeight="false" outlineLevel="0" collapsed="false">
      <c r="R481" s="16"/>
    </row>
    <row r="482" customFormat="false" ht="13.2" hidden="false" customHeight="false" outlineLevel="0" collapsed="false">
      <c r="R482" s="16"/>
    </row>
    <row r="483" customFormat="false" ht="13.2" hidden="false" customHeight="false" outlineLevel="0" collapsed="false">
      <c r="R483" s="16"/>
    </row>
    <row r="484" customFormat="false" ht="13.2" hidden="false" customHeight="false" outlineLevel="0" collapsed="false">
      <c r="R484" s="16"/>
    </row>
    <row r="485" customFormat="false" ht="13.2" hidden="false" customHeight="false" outlineLevel="0" collapsed="false">
      <c r="R485" s="16"/>
    </row>
    <row r="486" customFormat="false" ht="13.2" hidden="false" customHeight="false" outlineLevel="0" collapsed="false">
      <c r="R486" s="16"/>
    </row>
    <row r="487" customFormat="false" ht="13.2" hidden="false" customHeight="false" outlineLevel="0" collapsed="false">
      <c r="R487" s="16"/>
    </row>
    <row r="488" customFormat="false" ht="13.2" hidden="false" customHeight="false" outlineLevel="0" collapsed="false">
      <c r="R488" s="16"/>
    </row>
    <row r="489" customFormat="false" ht="13.2" hidden="false" customHeight="false" outlineLevel="0" collapsed="false">
      <c r="R489" s="16"/>
    </row>
    <row r="490" customFormat="false" ht="13.2" hidden="false" customHeight="false" outlineLevel="0" collapsed="false">
      <c r="R490" s="16"/>
    </row>
    <row r="491" customFormat="false" ht="13.2" hidden="false" customHeight="false" outlineLevel="0" collapsed="false">
      <c r="R491" s="16"/>
    </row>
    <row r="492" customFormat="false" ht="13.2" hidden="false" customHeight="false" outlineLevel="0" collapsed="false">
      <c r="R492" s="16"/>
    </row>
    <row r="493" customFormat="false" ht="13.2" hidden="false" customHeight="false" outlineLevel="0" collapsed="false">
      <c r="R493" s="16"/>
    </row>
    <row r="494" customFormat="false" ht="13.2" hidden="false" customHeight="false" outlineLevel="0" collapsed="false">
      <c r="R494" s="16"/>
    </row>
    <row r="495" customFormat="false" ht="13.2" hidden="false" customHeight="false" outlineLevel="0" collapsed="false">
      <c r="R495" s="16"/>
    </row>
    <row r="496" customFormat="false" ht="13.2" hidden="false" customHeight="false" outlineLevel="0" collapsed="false">
      <c r="R496" s="16"/>
    </row>
    <row r="497" customFormat="false" ht="13.2" hidden="false" customHeight="false" outlineLevel="0" collapsed="false">
      <c r="R497" s="16"/>
    </row>
    <row r="498" customFormat="false" ht="13.2" hidden="false" customHeight="false" outlineLevel="0" collapsed="false">
      <c r="R498" s="16"/>
    </row>
    <row r="499" customFormat="false" ht="13.2" hidden="false" customHeight="false" outlineLevel="0" collapsed="false">
      <c r="R499" s="16"/>
    </row>
    <row r="500" customFormat="false" ht="13.2" hidden="false" customHeight="false" outlineLevel="0" collapsed="false">
      <c r="R500" s="16"/>
    </row>
    <row r="501" customFormat="false" ht="13.2" hidden="false" customHeight="false" outlineLevel="0" collapsed="false">
      <c r="R501" s="16"/>
    </row>
    <row r="502" customFormat="false" ht="13.2" hidden="false" customHeight="false" outlineLevel="0" collapsed="false">
      <c r="R502" s="16"/>
    </row>
    <row r="503" customFormat="false" ht="13.2" hidden="false" customHeight="false" outlineLevel="0" collapsed="false">
      <c r="R503" s="16"/>
    </row>
    <row r="504" customFormat="false" ht="13.2" hidden="false" customHeight="false" outlineLevel="0" collapsed="false">
      <c r="R504" s="16"/>
    </row>
    <row r="505" customFormat="false" ht="13.2" hidden="false" customHeight="false" outlineLevel="0" collapsed="false">
      <c r="R505" s="16"/>
    </row>
    <row r="506" customFormat="false" ht="13.2" hidden="false" customHeight="false" outlineLevel="0" collapsed="false">
      <c r="R506" s="16"/>
    </row>
    <row r="507" customFormat="false" ht="13.2" hidden="false" customHeight="false" outlineLevel="0" collapsed="false">
      <c r="R507" s="16"/>
    </row>
    <row r="508" customFormat="false" ht="13.2" hidden="false" customHeight="false" outlineLevel="0" collapsed="false">
      <c r="R508" s="16"/>
    </row>
    <row r="509" customFormat="false" ht="13.2" hidden="false" customHeight="false" outlineLevel="0" collapsed="false">
      <c r="R509" s="16"/>
    </row>
    <row r="510" customFormat="false" ht="13.2" hidden="false" customHeight="false" outlineLevel="0" collapsed="false">
      <c r="R510" s="16"/>
    </row>
    <row r="511" customFormat="false" ht="13.2" hidden="false" customHeight="false" outlineLevel="0" collapsed="false">
      <c r="R511" s="16"/>
    </row>
    <row r="512" customFormat="false" ht="13.2" hidden="false" customHeight="false" outlineLevel="0" collapsed="false">
      <c r="R512" s="16"/>
    </row>
    <row r="513" customFormat="false" ht="13.2" hidden="false" customHeight="false" outlineLevel="0" collapsed="false">
      <c r="R513" s="16"/>
    </row>
    <row r="514" customFormat="false" ht="13.2" hidden="false" customHeight="false" outlineLevel="0" collapsed="false">
      <c r="R514" s="16"/>
    </row>
    <row r="515" customFormat="false" ht="13.2" hidden="false" customHeight="false" outlineLevel="0" collapsed="false">
      <c r="R515" s="16"/>
    </row>
    <row r="516" customFormat="false" ht="13.2" hidden="false" customHeight="false" outlineLevel="0" collapsed="false">
      <c r="R516" s="16"/>
    </row>
    <row r="517" customFormat="false" ht="13.2" hidden="false" customHeight="false" outlineLevel="0" collapsed="false">
      <c r="R517" s="16"/>
    </row>
    <row r="518" customFormat="false" ht="13.2" hidden="false" customHeight="false" outlineLevel="0" collapsed="false">
      <c r="R518" s="16"/>
    </row>
    <row r="519" customFormat="false" ht="13.2" hidden="false" customHeight="false" outlineLevel="0" collapsed="false">
      <c r="R519" s="16"/>
    </row>
    <row r="520" customFormat="false" ht="13.2" hidden="false" customHeight="false" outlineLevel="0" collapsed="false">
      <c r="R520" s="16"/>
    </row>
    <row r="521" customFormat="false" ht="13.2" hidden="false" customHeight="false" outlineLevel="0" collapsed="false">
      <c r="R521" s="16"/>
    </row>
    <row r="522" customFormat="false" ht="13.2" hidden="false" customHeight="false" outlineLevel="0" collapsed="false">
      <c r="R522" s="16"/>
    </row>
    <row r="523" customFormat="false" ht="13.2" hidden="false" customHeight="false" outlineLevel="0" collapsed="false">
      <c r="R523" s="16"/>
    </row>
    <row r="524" customFormat="false" ht="13.2" hidden="false" customHeight="false" outlineLevel="0" collapsed="false">
      <c r="R524" s="16"/>
    </row>
    <row r="525" customFormat="false" ht="13.2" hidden="false" customHeight="false" outlineLevel="0" collapsed="false">
      <c r="R525" s="16"/>
    </row>
    <row r="526" customFormat="false" ht="13.2" hidden="false" customHeight="false" outlineLevel="0" collapsed="false">
      <c r="R526" s="16"/>
    </row>
    <row r="527" customFormat="false" ht="13.2" hidden="false" customHeight="false" outlineLevel="0" collapsed="false">
      <c r="R527" s="16"/>
    </row>
    <row r="528" customFormat="false" ht="13.2" hidden="false" customHeight="false" outlineLevel="0" collapsed="false">
      <c r="R528" s="16"/>
    </row>
    <row r="529" customFormat="false" ht="13.2" hidden="false" customHeight="false" outlineLevel="0" collapsed="false">
      <c r="R529" s="16"/>
    </row>
    <row r="530" customFormat="false" ht="13.2" hidden="false" customHeight="false" outlineLevel="0" collapsed="false">
      <c r="R530" s="16"/>
    </row>
    <row r="531" customFormat="false" ht="13.2" hidden="false" customHeight="false" outlineLevel="0" collapsed="false">
      <c r="R531" s="16"/>
    </row>
    <row r="532" customFormat="false" ht="13.2" hidden="false" customHeight="false" outlineLevel="0" collapsed="false">
      <c r="R532" s="16"/>
    </row>
    <row r="533" customFormat="false" ht="13.2" hidden="false" customHeight="false" outlineLevel="0" collapsed="false">
      <c r="R533" s="16"/>
    </row>
    <row r="534" customFormat="false" ht="13.2" hidden="false" customHeight="false" outlineLevel="0" collapsed="false">
      <c r="R534" s="16"/>
    </row>
    <row r="535" customFormat="false" ht="13.2" hidden="false" customHeight="false" outlineLevel="0" collapsed="false">
      <c r="R535" s="16"/>
    </row>
    <row r="536" customFormat="false" ht="13.2" hidden="false" customHeight="false" outlineLevel="0" collapsed="false">
      <c r="R536" s="16"/>
    </row>
    <row r="537" customFormat="false" ht="13.2" hidden="false" customHeight="false" outlineLevel="0" collapsed="false">
      <c r="R537" s="16"/>
    </row>
    <row r="538" customFormat="false" ht="13.2" hidden="false" customHeight="false" outlineLevel="0" collapsed="false">
      <c r="R538" s="16"/>
    </row>
    <row r="539" customFormat="false" ht="13.2" hidden="false" customHeight="false" outlineLevel="0" collapsed="false">
      <c r="R539" s="16"/>
    </row>
    <row r="540" customFormat="false" ht="13.2" hidden="false" customHeight="false" outlineLevel="0" collapsed="false">
      <c r="R540" s="16"/>
    </row>
    <row r="541" customFormat="false" ht="13.2" hidden="false" customHeight="false" outlineLevel="0" collapsed="false">
      <c r="R541" s="16"/>
    </row>
    <row r="542" customFormat="false" ht="13.2" hidden="false" customHeight="false" outlineLevel="0" collapsed="false">
      <c r="R542" s="16"/>
    </row>
    <row r="543" customFormat="false" ht="13.2" hidden="false" customHeight="false" outlineLevel="0" collapsed="false">
      <c r="R543" s="16"/>
    </row>
    <row r="544" customFormat="false" ht="13.2" hidden="false" customHeight="false" outlineLevel="0" collapsed="false">
      <c r="R544" s="16"/>
    </row>
    <row r="545" customFormat="false" ht="13.2" hidden="false" customHeight="false" outlineLevel="0" collapsed="false">
      <c r="R545" s="16"/>
    </row>
    <row r="546" customFormat="false" ht="13.2" hidden="false" customHeight="false" outlineLevel="0" collapsed="false">
      <c r="R546" s="16"/>
    </row>
    <row r="547" customFormat="false" ht="13.2" hidden="false" customHeight="false" outlineLevel="0" collapsed="false">
      <c r="R547" s="16"/>
    </row>
    <row r="548" customFormat="false" ht="13.2" hidden="false" customHeight="false" outlineLevel="0" collapsed="false">
      <c r="R548" s="16"/>
    </row>
    <row r="549" customFormat="false" ht="13.2" hidden="false" customHeight="false" outlineLevel="0" collapsed="false">
      <c r="R549" s="16"/>
    </row>
    <row r="550" customFormat="false" ht="13.2" hidden="false" customHeight="false" outlineLevel="0" collapsed="false">
      <c r="R550" s="16"/>
    </row>
    <row r="551" customFormat="false" ht="13.2" hidden="false" customHeight="false" outlineLevel="0" collapsed="false">
      <c r="R551" s="16"/>
    </row>
    <row r="552" customFormat="false" ht="13.2" hidden="false" customHeight="false" outlineLevel="0" collapsed="false">
      <c r="R552" s="16"/>
    </row>
    <row r="553" customFormat="false" ht="13.2" hidden="false" customHeight="false" outlineLevel="0" collapsed="false">
      <c r="R553" s="16"/>
    </row>
    <row r="554" customFormat="false" ht="13.2" hidden="false" customHeight="false" outlineLevel="0" collapsed="false">
      <c r="R554" s="16"/>
    </row>
    <row r="555" customFormat="false" ht="13.2" hidden="false" customHeight="false" outlineLevel="0" collapsed="false">
      <c r="R555" s="16"/>
    </row>
    <row r="556" customFormat="false" ht="13.2" hidden="false" customHeight="false" outlineLevel="0" collapsed="false">
      <c r="R556" s="16"/>
    </row>
    <row r="557" customFormat="false" ht="13.2" hidden="false" customHeight="false" outlineLevel="0" collapsed="false">
      <c r="R557" s="16"/>
    </row>
    <row r="558" customFormat="false" ht="13.2" hidden="false" customHeight="false" outlineLevel="0" collapsed="false">
      <c r="R558" s="16"/>
    </row>
    <row r="559" customFormat="false" ht="13.2" hidden="false" customHeight="false" outlineLevel="0" collapsed="false">
      <c r="R559" s="16"/>
    </row>
    <row r="560" customFormat="false" ht="13.2" hidden="false" customHeight="false" outlineLevel="0" collapsed="false">
      <c r="R560" s="16"/>
    </row>
    <row r="561" customFormat="false" ht="13.2" hidden="false" customHeight="false" outlineLevel="0" collapsed="false">
      <c r="R561" s="16"/>
    </row>
    <row r="562" customFormat="false" ht="13.2" hidden="false" customHeight="false" outlineLevel="0" collapsed="false">
      <c r="R562" s="16"/>
    </row>
    <row r="563" customFormat="false" ht="13.2" hidden="false" customHeight="false" outlineLevel="0" collapsed="false">
      <c r="R563" s="16"/>
    </row>
    <row r="564" customFormat="false" ht="13.2" hidden="false" customHeight="false" outlineLevel="0" collapsed="false">
      <c r="R564" s="16"/>
    </row>
    <row r="565" customFormat="false" ht="13.2" hidden="false" customHeight="false" outlineLevel="0" collapsed="false">
      <c r="R565" s="16"/>
    </row>
    <row r="566" customFormat="false" ht="13.2" hidden="false" customHeight="false" outlineLevel="0" collapsed="false">
      <c r="R566" s="16"/>
    </row>
    <row r="567" customFormat="false" ht="13.2" hidden="false" customHeight="false" outlineLevel="0" collapsed="false">
      <c r="R567" s="16"/>
    </row>
    <row r="568" customFormat="false" ht="13.2" hidden="false" customHeight="false" outlineLevel="0" collapsed="false">
      <c r="R568" s="16"/>
    </row>
    <row r="569" customFormat="false" ht="13.2" hidden="false" customHeight="false" outlineLevel="0" collapsed="false">
      <c r="R569" s="16"/>
    </row>
    <row r="570" customFormat="false" ht="13.2" hidden="false" customHeight="false" outlineLevel="0" collapsed="false">
      <c r="R570" s="16"/>
    </row>
    <row r="571" customFormat="false" ht="13.2" hidden="false" customHeight="false" outlineLevel="0" collapsed="false">
      <c r="R571" s="16"/>
    </row>
    <row r="572" customFormat="false" ht="13.2" hidden="false" customHeight="false" outlineLevel="0" collapsed="false">
      <c r="R572" s="16"/>
    </row>
    <row r="573" customFormat="false" ht="13.2" hidden="false" customHeight="false" outlineLevel="0" collapsed="false">
      <c r="R573" s="16"/>
    </row>
    <row r="574" customFormat="false" ht="13.2" hidden="false" customHeight="false" outlineLevel="0" collapsed="false">
      <c r="R574" s="16"/>
    </row>
    <row r="575" customFormat="false" ht="13.2" hidden="false" customHeight="false" outlineLevel="0" collapsed="false">
      <c r="R575" s="16"/>
    </row>
    <row r="576" customFormat="false" ht="13.2" hidden="false" customHeight="false" outlineLevel="0" collapsed="false">
      <c r="R576" s="16"/>
    </row>
    <row r="577" customFormat="false" ht="13.2" hidden="false" customHeight="false" outlineLevel="0" collapsed="false">
      <c r="R577" s="16"/>
    </row>
    <row r="578" customFormat="false" ht="13.2" hidden="false" customHeight="false" outlineLevel="0" collapsed="false">
      <c r="R578" s="16"/>
    </row>
    <row r="579" customFormat="false" ht="13.2" hidden="false" customHeight="false" outlineLevel="0" collapsed="false">
      <c r="R579" s="16"/>
    </row>
    <row r="580" customFormat="false" ht="13.2" hidden="false" customHeight="false" outlineLevel="0" collapsed="false">
      <c r="R580" s="16"/>
    </row>
    <row r="581" customFormat="false" ht="13.2" hidden="false" customHeight="false" outlineLevel="0" collapsed="false">
      <c r="R581" s="16"/>
    </row>
    <row r="582" customFormat="false" ht="13.2" hidden="false" customHeight="false" outlineLevel="0" collapsed="false">
      <c r="R582" s="16"/>
    </row>
    <row r="583" customFormat="false" ht="13.2" hidden="false" customHeight="false" outlineLevel="0" collapsed="false">
      <c r="R583" s="16"/>
    </row>
    <row r="584" customFormat="false" ht="13.2" hidden="false" customHeight="false" outlineLevel="0" collapsed="false">
      <c r="R584" s="16"/>
    </row>
    <row r="585" customFormat="false" ht="13.2" hidden="false" customHeight="false" outlineLevel="0" collapsed="false">
      <c r="R585" s="16"/>
    </row>
    <row r="586" customFormat="false" ht="13.2" hidden="false" customHeight="false" outlineLevel="0" collapsed="false">
      <c r="R586" s="16"/>
    </row>
    <row r="587" customFormat="false" ht="13.2" hidden="false" customHeight="false" outlineLevel="0" collapsed="false">
      <c r="R587" s="16"/>
    </row>
    <row r="588" customFormat="false" ht="13.2" hidden="false" customHeight="false" outlineLevel="0" collapsed="false">
      <c r="R588" s="16"/>
    </row>
    <row r="589" customFormat="false" ht="13.2" hidden="false" customHeight="false" outlineLevel="0" collapsed="false">
      <c r="R589" s="16"/>
    </row>
    <row r="590" customFormat="false" ht="13.2" hidden="false" customHeight="false" outlineLevel="0" collapsed="false">
      <c r="R590" s="16"/>
    </row>
    <row r="591" customFormat="false" ht="13.2" hidden="false" customHeight="false" outlineLevel="0" collapsed="false">
      <c r="R591" s="16"/>
    </row>
    <row r="592" customFormat="false" ht="13.2" hidden="false" customHeight="false" outlineLevel="0" collapsed="false">
      <c r="R592" s="16"/>
    </row>
    <row r="593" customFormat="false" ht="13.2" hidden="false" customHeight="false" outlineLevel="0" collapsed="false">
      <c r="R593" s="16"/>
    </row>
    <row r="594" customFormat="false" ht="13.2" hidden="false" customHeight="false" outlineLevel="0" collapsed="false">
      <c r="R594" s="16"/>
    </row>
    <row r="595" customFormat="false" ht="13.2" hidden="false" customHeight="false" outlineLevel="0" collapsed="false">
      <c r="R595" s="16"/>
    </row>
    <row r="596" customFormat="false" ht="13.2" hidden="false" customHeight="false" outlineLevel="0" collapsed="false">
      <c r="R596" s="16"/>
    </row>
    <row r="597" customFormat="false" ht="13.2" hidden="false" customHeight="false" outlineLevel="0" collapsed="false">
      <c r="R597" s="16"/>
    </row>
    <row r="598" customFormat="false" ht="13.2" hidden="false" customHeight="false" outlineLevel="0" collapsed="false">
      <c r="R598" s="16"/>
    </row>
    <row r="599" customFormat="false" ht="13.2" hidden="false" customHeight="false" outlineLevel="0" collapsed="false">
      <c r="R599" s="16"/>
    </row>
    <row r="600" customFormat="false" ht="13.2" hidden="false" customHeight="false" outlineLevel="0" collapsed="false">
      <c r="R600" s="16"/>
    </row>
    <row r="601" customFormat="false" ht="13.2" hidden="false" customHeight="false" outlineLevel="0" collapsed="false">
      <c r="R601" s="16"/>
    </row>
    <row r="602" customFormat="false" ht="13.2" hidden="false" customHeight="false" outlineLevel="0" collapsed="false">
      <c r="R602" s="16"/>
    </row>
    <row r="603" customFormat="false" ht="13.2" hidden="false" customHeight="false" outlineLevel="0" collapsed="false">
      <c r="R603" s="16"/>
    </row>
    <row r="604" customFormat="false" ht="13.2" hidden="false" customHeight="false" outlineLevel="0" collapsed="false">
      <c r="R604" s="16"/>
    </row>
    <row r="605" customFormat="false" ht="13.2" hidden="false" customHeight="false" outlineLevel="0" collapsed="false">
      <c r="R605" s="16"/>
    </row>
    <row r="606" customFormat="false" ht="13.2" hidden="false" customHeight="false" outlineLevel="0" collapsed="false">
      <c r="R606" s="16"/>
    </row>
    <row r="607" customFormat="false" ht="13.2" hidden="false" customHeight="false" outlineLevel="0" collapsed="false">
      <c r="R607" s="16"/>
    </row>
    <row r="608" customFormat="false" ht="13.2" hidden="false" customHeight="false" outlineLevel="0" collapsed="false">
      <c r="R608" s="16"/>
    </row>
    <row r="609" customFormat="false" ht="13.2" hidden="false" customHeight="false" outlineLevel="0" collapsed="false">
      <c r="R609" s="16"/>
    </row>
    <row r="610" customFormat="false" ht="13.2" hidden="false" customHeight="false" outlineLevel="0" collapsed="false">
      <c r="R610" s="16"/>
    </row>
    <row r="611" customFormat="false" ht="13.2" hidden="false" customHeight="false" outlineLevel="0" collapsed="false">
      <c r="R611" s="16"/>
    </row>
    <row r="612" customFormat="false" ht="13.2" hidden="false" customHeight="false" outlineLevel="0" collapsed="false">
      <c r="R612" s="16"/>
    </row>
    <row r="613" customFormat="false" ht="13.2" hidden="false" customHeight="false" outlineLevel="0" collapsed="false">
      <c r="R613" s="16"/>
    </row>
    <row r="614" customFormat="false" ht="13.2" hidden="false" customHeight="false" outlineLevel="0" collapsed="false">
      <c r="R614" s="16"/>
    </row>
    <row r="615" customFormat="false" ht="13.2" hidden="false" customHeight="false" outlineLevel="0" collapsed="false">
      <c r="R615" s="16"/>
    </row>
    <row r="616" customFormat="false" ht="13.2" hidden="false" customHeight="false" outlineLevel="0" collapsed="false">
      <c r="R616" s="16"/>
    </row>
    <row r="617" customFormat="false" ht="13.2" hidden="false" customHeight="false" outlineLevel="0" collapsed="false">
      <c r="R617" s="16"/>
    </row>
    <row r="618" customFormat="false" ht="13.2" hidden="false" customHeight="false" outlineLevel="0" collapsed="false">
      <c r="R618" s="16"/>
    </row>
    <row r="619" customFormat="false" ht="13.2" hidden="false" customHeight="false" outlineLevel="0" collapsed="false">
      <c r="R619" s="16"/>
    </row>
    <row r="620" customFormat="false" ht="13.2" hidden="false" customHeight="false" outlineLevel="0" collapsed="false">
      <c r="R620" s="16"/>
    </row>
    <row r="621" customFormat="false" ht="13.2" hidden="false" customHeight="false" outlineLevel="0" collapsed="false">
      <c r="R621" s="16"/>
    </row>
    <row r="622" customFormat="false" ht="13.2" hidden="false" customHeight="false" outlineLevel="0" collapsed="false">
      <c r="R622" s="16"/>
    </row>
    <row r="623" customFormat="false" ht="13.2" hidden="false" customHeight="false" outlineLevel="0" collapsed="false">
      <c r="R623" s="16"/>
    </row>
    <row r="624" customFormat="false" ht="13.2" hidden="false" customHeight="false" outlineLevel="0" collapsed="false">
      <c r="R624" s="16"/>
    </row>
    <row r="625" customFormat="false" ht="13.2" hidden="false" customHeight="false" outlineLevel="0" collapsed="false">
      <c r="R625" s="16"/>
    </row>
    <row r="626" customFormat="false" ht="13.2" hidden="false" customHeight="false" outlineLevel="0" collapsed="false">
      <c r="R626" s="16"/>
    </row>
    <row r="627" customFormat="false" ht="13.2" hidden="false" customHeight="false" outlineLevel="0" collapsed="false">
      <c r="R627" s="16"/>
    </row>
    <row r="628" customFormat="false" ht="13.2" hidden="false" customHeight="false" outlineLevel="0" collapsed="false">
      <c r="R628" s="16"/>
    </row>
    <row r="629" customFormat="false" ht="13.2" hidden="false" customHeight="false" outlineLevel="0" collapsed="false">
      <c r="R629" s="16"/>
    </row>
    <row r="630" customFormat="false" ht="13.2" hidden="false" customHeight="false" outlineLevel="0" collapsed="false">
      <c r="R630" s="16"/>
    </row>
    <row r="631" customFormat="false" ht="13.2" hidden="false" customHeight="false" outlineLevel="0" collapsed="false">
      <c r="R631" s="16"/>
    </row>
    <row r="632" customFormat="false" ht="13.2" hidden="false" customHeight="false" outlineLevel="0" collapsed="false">
      <c r="R632" s="16"/>
    </row>
    <row r="633" customFormat="false" ht="13.2" hidden="false" customHeight="false" outlineLevel="0" collapsed="false">
      <c r="R633" s="16"/>
    </row>
    <row r="634" customFormat="false" ht="13.2" hidden="false" customHeight="false" outlineLevel="0" collapsed="false">
      <c r="R634" s="16"/>
    </row>
    <row r="635" customFormat="false" ht="13.2" hidden="false" customHeight="false" outlineLevel="0" collapsed="false">
      <c r="R635" s="16"/>
    </row>
    <row r="636" customFormat="false" ht="13.2" hidden="false" customHeight="false" outlineLevel="0" collapsed="false">
      <c r="R636" s="16"/>
    </row>
    <row r="637" customFormat="false" ht="13.2" hidden="false" customHeight="false" outlineLevel="0" collapsed="false">
      <c r="R637" s="16"/>
    </row>
    <row r="638" customFormat="false" ht="13.2" hidden="false" customHeight="false" outlineLevel="0" collapsed="false">
      <c r="R638" s="16"/>
    </row>
    <row r="639" customFormat="false" ht="13.2" hidden="false" customHeight="false" outlineLevel="0" collapsed="false">
      <c r="R639" s="16"/>
    </row>
    <row r="640" customFormat="false" ht="13.2" hidden="false" customHeight="false" outlineLevel="0" collapsed="false">
      <c r="R640" s="16"/>
    </row>
    <row r="641" customFormat="false" ht="13.2" hidden="false" customHeight="false" outlineLevel="0" collapsed="false">
      <c r="R641" s="16"/>
    </row>
    <row r="642" customFormat="false" ht="13.2" hidden="false" customHeight="false" outlineLevel="0" collapsed="false">
      <c r="R642" s="16"/>
    </row>
    <row r="643" customFormat="false" ht="13.2" hidden="false" customHeight="false" outlineLevel="0" collapsed="false">
      <c r="R643" s="16"/>
    </row>
    <row r="644" customFormat="false" ht="13.2" hidden="false" customHeight="false" outlineLevel="0" collapsed="false">
      <c r="R644" s="16"/>
    </row>
    <row r="645" customFormat="false" ht="13.2" hidden="false" customHeight="false" outlineLevel="0" collapsed="false">
      <c r="R645" s="16"/>
    </row>
    <row r="646" customFormat="false" ht="13.2" hidden="false" customHeight="false" outlineLevel="0" collapsed="false">
      <c r="R646" s="16"/>
    </row>
    <row r="647" customFormat="false" ht="13.2" hidden="false" customHeight="false" outlineLevel="0" collapsed="false">
      <c r="R647" s="16"/>
    </row>
    <row r="648" customFormat="false" ht="13.2" hidden="false" customHeight="false" outlineLevel="0" collapsed="false">
      <c r="R648" s="16"/>
    </row>
    <row r="649" customFormat="false" ht="13.2" hidden="false" customHeight="false" outlineLevel="0" collapsed="false">
      <c r="R649" s="16"/>
    </row>
    <row r="650" customFormat="false" ht="13.2" hidden="false" customHeight="false" outlineLevel="0" collapsed="false">
      <c r="R650" s="16"/>
    </row>
    <row r="651" customFormat="false" ht="13.2" hidden="false" customHeight="false" outlineLevel="0" collapsed="false">
      <c r="R651" s="16"/>
    </row>
    <row r="652" customFormat="false" ht="13.2" hidden="false" customHeight="false" outlineLevel="0" collapsed="false">
      <c r="R652" s="16"/>
    </row>
    <row r="653" customFormat="false" ht="13.2" hidden="false" customHeight="false" outlineLevel="0" collapsed="false">
      <c r="R653" s="16"/>
    </row>
    <row r="654" customFormat="false" ht="13.2" hidden="false" customHeight="false" outlineLevel="0" collapsed="false">
      <c r="R654" s="16"/>
    </row>
    <row r="655" customFormat="false" ht="13.2" hidden="false" customHeight="false" outlineLevel="0" collapsed="false">
      <c r="R655" s="16"/>
    </row>
    <row r="656" customFormat="false" ht="13.2" hidden="false" customHeight="false" outlineLevel="0" collapsed="false">
      <c r="R656" s="16"/>
    </row>
    <row r="657" customFormat="false" ht="13.2" hidden="false" customHeight="false" outlineLevel="0" collapsed="false">
      <c r="R657" s="16"/>
    </row>
    <row r="658" customFormat="false" ht="13.2" hidden="false" customHeight="false" outlineLevel="0" collapsed="false">
      <c r="R658" s="16"/>
    </row>
    <row r="659" customFormat="false" ht="13.2" hidden="false" customHeight="false" outlineLevel="0" collapsed="false">
      <c r="R659" s="16"/>
    </row>
    <row r="660" customFormat="false" ht="13.2" hidden="false" customHeight="false" outlineLevel="0" collapsed="false">
      <c r="R660" s="16"/>
    </row>
    <row r="661" customFormat="false" ht="13.2" hidden="false" customHeight="false" outlineLevel="0" collapsed="false">
      <c r="R661" s="16"/>
    </row>
    <row r="662" customFormat="false" ht="13.2" hidden="false" customHeight="false" outlineLevel="0" collapsed="false">
      <c r="R662" s="16"/>
    </row>
    <row r="663" customFormat="false" ht="13.2" hidden="false" customHeight="false" outlineLevel="0" collapsed="false">
      <c r="R663" s="16"/>
    </row>
    <row r="664" customFormat="false" ht="13.2" hidden="false" customHeight="false" outlineLevel="0" collapsed="false">
      <c r="R664" s="16"/>
    </row>
    <row r="665" customFormat="false" ht="13.2" hidden="false" customHeight="false" outlineLevel="0" collapsed="false">
      <c r="R665" s="16"/>
    </row>
    <row r="666" customFormat="false" ht="13.2" hidden="false" customHeight="false" outlineLevel="0" collapsed="false">
      <c r="R666" s="16"/>
    </row>
    <row r="667" customFormat="false" ht="13.2" hidden="false" customHeight="false" outlineLevel="0" collapsed="false">
      <c r="R667" s="16"/>
    </row>
    <row r="668" customFormat="false" ht="13.2" hidden="false" customHeight="false" outlineLevel="0" collapsed="false">
      <c r="R668" s="16"/>
    </row>
    <row r="669" customFormat="false" ht="13.2" hidden="false" customHeight="false" outlineLevel="0" collapsed="false">
      <c r="R669" s="16"/>
    </row>
    <row r="670" customFormat="false" ht="13.2" hidden="false" customHeight="false" outlineLevel="0" collapsed="false">
      <c r="R670" s="16"/>
    </row>
    <row r="671" customFormat="false" ht="13.2" hidden="false" customHeight="false" outlineLevel="0" collapsed="false">
      <c r="R671" s="16"/>
    </row>
    <row r="672" customFormat="false" ht="13.2" hidden="false" customHeight="false" outlineLevel="0" collapsed="false">
      <c r="R672" s="16"/>
    </row>
    <row r="673" customFormat="false" ht="13.2" hidden="false" customHeight="false" outlineLevel="0" collapsed="false">
      <c r="R673" s="16"/>
    </row>
    <row r="674" customFormat="false" ht="13.2" hidden="false" customHeight="false" outlineLevel="0" collapsed="false">
      <c r="R674" s="16"/>
    </row>
    <row r="675" customFormat="false" ht="13.2" hidden="false" customHeight="false" outlineLevel="0" collapsed="false">
      <c r="R675" s="16"/>
    </row>
    <row r="676" customFormat="false" ht="13.2" hidden="false" customHeight="false" outlineLevel="0" collapsed="false">
      <c r="R676" s="16"/>
    </row>
    <row r="677" customFormat="false" ht="13.2" hidden="false" customHeight="false" outlineLevel="0" collapsed="false">
      <c r="R677" s="16"/>
    </row>
    <row r="678" customFormat="false" ht="13.2" hidden="false" customHeight="false" outlineLevel="0" collapsed="false">
      <c r="R678" s="16"/>
    </row>
    <row r="679" customFormat="false" ht="13.2" hidden="false" customHeight="false" outlineLevel="0" collapsed="false">
      <c r="R679" s="16"/>
    </row>
    <row r="680" customFormat="false" ht="13.2" hidden="false" customHeight="false" outlineLevel="0" collapsed="false">
      <c r="R680" s="16"/>
    </row>
    <row r="681" customFormat="false" ht="13.2" hidden="false" customHeight="false" outlineLevel="0" collapsed="false">
      <c r="R681" s="16"/>
    </row>
    <row r="682" customFormat="false" ht="13.2" hidden="false" customHeight="false" outlineLevel="0" collapsed="false">
      <c r="R682" s="16"/>
    </row>
    <row r="683" customFormat="false" ht="13.2" hidden="false" customHeight="false" outlineLevel="0" collapsed="false">
      <c r="R683" s="16"/>
    </row>
    <row r="684" customFormat="false" ht="13.2" hidden="false" customHeight="false" outlineLevel="0" collapsed="false">
      <c r="R684" s="16"/>
    </row>
    <row r="685" customFormat="false" ht="13.2" hidden="false" customHeight="false" outlineLevel="0" collapsed="false">
      <c r="R685" s="16"/>
    </row>
    <row r="686" customFormat="false" ht="13.2" hidden="false" customHeight="false" outlineLevel="0" collapsed="false">
      <c r="R686" s="16"/>
    </row>
    <row r="687" customFormat="false" ht="13.2" hidden="false" customHeight="false" outlineLevel="0" collapsed="false">
      <c r="R687" s="16"/>
    </row>
    <row r="688" customFormat="false" ht="13.2" hidden="false" customHeight="false" outlineLevel="0" collapsed="false">
      <c r="R688" s="16"/>
    </row>
    <row r="689" customFormat="false" ht="13.2" hidden="false" customHeight="false" outlineLevel="0" collapsed="false">
      <c r="R689" s="16"/>
    </row>
    <row r="690" customFormat="false" ht="13.2" hidden="false" customHeight="false" outlineLevel="0" collapsed="false">
      <c r="R690" s="16"/>
    </row>
    <row r="691" customFormat="false" ht="13.2" hidden="false" customHeight="false" outlineLevel="0" collapsed="false">
      <c r="R691" s="16"/>
    </row>
    <row r="692" customFormat="false" ht="13.2" hidden="false" customHeight="false" outlineLevel="0" collapsed="false">
      <c r="R692" s="16"/>
    </row>
    <row r="693" customFormat="false" ht="13.2" hidden="false" customHeight="false" outlineLevel="0" collapsed="false">
      <c r="R693" s="16"/>
    </row>
    <row r="694" customFormat="false" ht="13.2" hidden="false" customHeight="false" outlineLevel="0" collapsed="false">
      <c r="R694" s="16"/>
    </row>
    <row r="695" customFormat="false" ht="13.2" hidden="false" customHeight="false" outlineLevel="0" collapsed="false">
      <c r="R695" s="16"/>
    </row>
    <row r="696" customFormat="false" ht="13.2" hidden="false" customHeight="false" outlineLevel="0" collapsed="false">
      <c r="R696" s="16"/>
    </row>
    <row r="697" customFormat="false" ht="13.2" hidden="false" customHeight="false" outlineLevel="0" collapsed="false">
      <c r="R697" s="16"/>
    </row>
    <row r="698" customFormat="false" ht="13.2" hidden="false" customHeight="false" outlineLevel="0" collapsed="false">
      <c r="R698" s="16"/>
    </row>
    <row r="699" customFormat="false" ht="13.2" hidden="false" customHeight="false" outlineLevel="0" collapsed="false">
      <c r="R699" s="16"/>
    </row>
    <row r="700" customFormat="false" ht="13.2" hidden="false" customHeight="false" outlineLevel="0" collapsed="false">
      <c r="R700" s="16"/>
    </row>
    <row r="701" customFormat="false" ht="13.2" hidden="false" customHeight="false" outlineLevel="0" collapsed="false">
      <c r="R701" s="16"/>
    </row>
    <row r="702" customFormat="false" ht="13.2" hidden="false" customHeight="false" outlineLevel="0" collapsed="false">
      <c r="R702" s="16"/>
    </row>
    <row r="703" customFormat="false" ht="13.2" hidden="false" customHeight="false" outlineLevel="0" collapsed="false">
      <c r="R703" s="16"/>
    </row>
    <row r="704" customFormat="false" ht="13.2" hidden="false" customHeight="false" outlineLevel="0" collapsed="false">
      <c r="R704" s="16"/>
    </row>
    <row r="705" customFormat="false" ht="13.2" hidden="false" customHeight="false" outlineLevel="0" collapsed="false">
      <c r="R705" s="16"/>
    </row>
    <row r="706" customFormat="false" ht="13.2" hidden="false" customHeight="false" outlineLevel="0" collapsed="false">
      <c r="R706" s="16"/>
    </row>
    <row r="707" customFormat="false" ht="13.2" hidden="false" customHeight="false" outlineLevel="0" collapsed="false">
      <c r="R707" s="16"/>
    </row>
    <row r="708" customFormat="false" ht="13.2" hidden="false" customHeight="false" outlineLevel="0" collapsed="false">
      <c r="R708" s="16"/>
    </row>
    <row r="709" customFormat="false" ht="13.2" hidden="false" customHeight="false" outlineLevel="0" collapsed="false">
      <c r="R709" s="16"/>
    </row>
    <row r="710" customFormat="false" ht="13.2" hidden="false" customHeight="false" outlineLevel="0" collapsed="false">
      <c r="R710" s="16"/>
    </row>
    <row r="711" customFormat="false" ht="13.2" hidden="false" customHeight="false" outlineLevel="0" collapsed="false">
      <c r="R711" s="16"/>
    </row>
    <row r="712" customFormat="false" ht="13.2" hidden="false" customHeight="false" outlineLevel="0" collapsed="false">
      <c r="R712" s="16"/>
    </row>
    <row r="713" customFormat="false" ht="13.2" hidden="false" customHeight="false" outlineLevel="0" collapsed="false">
      <c r="R713" s="16"/>
    </row>
    <row r="714" customFormat="false" ht="13.2" hidden="false" customHeight="false" outlineLevel="0" collapsed="false">
      <c r="R714" s="16"/>
    </row>
    <row r="715" customFormat="false" ht="13.2" hidden="false" customHeight="false" outlineLevel="0" collapsed="false">
      <c r="R715" s="16"/>
    </row>
    <row r="716" customFormat="false" ht="13.2" hidden="false" customHeight="false" outlineLevel="0" collapsed="false">
      <c r="R716" s="16"/>
    </row>
    <row r="717" customFormat="false" ht="13.2" hidden="false" customHeight="false" outlineLevel="0" collapsed="false">
      <c r="R717" s="16"/>
    </row>
    <row r="718" customFormat="false" ht="13.2" hidden="false" customHeight="false" outlineLevel="0" collapsed="false">
      <c r="R718" s="16"/>
    </row>
    <row r="719" customFormat="false" ht="13.2" hidden="false" customHeight="false" outlineLevel="0" collapsed="false">
      <c r="R719" s="16"/>
    </row>
    <row r="720" customFormat="false" ht="13.2" hidden="false" customHeight="false" outlineLevel="0" collapsed="false">
      <c r="R720" s="16"/>
    </row>
    <row r="721" customFormat="false" ht="13.2" hidden="false" customHeight="false" outlineLevel="0" collapsed="false">
      <c r="R721" s="16"/>
    </row>
    <row r="722" customFormat="false" ht="13.2" hidden="false" customHeight="false" outlineLevel="0" collapsed="false">
      <c r="R722" s="16"/>
    </row>
    <row r="723" customFormat="false" ht="13.2" hidden="false" customHeight="false" outlineLevel="0" collapsed="false">
      <c r="R723" s="16"/>
    </row>
    <row r="724" customFormat="false" ht="13.2" hidden="false" customHeight="false" outlineLevel="0" collapsed="false">
      <c r="R724" s="16"/>
    </row>
    <row r="725" customFormat="false" ht="13.2" hidden="false" customHeight="false" outlineLevel="0" collapsed="false">
      <c r="R725" s="16"/>
    </row>
    <row r="726" customFormat="false" ht="13.2" hidden="false" customHeight="false" outlineLevel="0" collapsed="false">
      <c r="R726" s="16"/>
    </row>
    <row r="727" customFormat="false" ht="13.2" hidden="false" customHeight="false" outlineLevel="0" collapsed="false">
      <c r="R727" s="16"/>
    </row>
    <row r="728" customFormat="false" ht="13.2" hidden="false" customHeight="false" outlineLevel="0" collapsed="false">
      <c r="R728" s="16"/>
    </row>
    <row r="729" customFormat="false" ht="13.2" hidden="false" customHeight="false" outlineLevel="0" collapsed="false">
      <c r="R729" s="16"/>
    </row>
    <row r="730" customFormat="false" ht="13.2" hidden="false" customHeight="false" outlineLevel="0" collapsed="false">
      <c r="R730" s="16"/>
    </row>
    <row r="731" customFormat="false" ht="13.2" hidden="false" customHeight="false" outlineLevel="0" collapsed="false">
      <c r="R731" s="16"/>
    </row>
    <row r="732" customFormat="false" ht="13.2" hidden="false" customHeight="false" outlineLevel="0" collapsed="false">
      <c r="R732" s="16"/>
    </row>
    <row r="733" customFormat="false" ht="13.2" hidden="false" customHeight="false" outlineLevel="0" collapsed="false">
      <c r="R733" s="16"/>
    </row>
    <row r="734" customFormat="false" ht="13.2" hidden="false" customHeight="false" outlineLevel="0" collapsed="false">
      <c r="R734" s="16"/>
    </row>
    <row r="735" customFormat="false" ht="13.2" hidden="false" customHeight="false" outlineLevel="0" collapsed="false">
      <c r="R735" s="16"/>
    </row>
    <row r="736" customFormat="false" ht="13.2" hidden="false" customHeight="false" outlineLevel="0" collapsed="false">
      <c r="R736" s="16"/>
    </row>
    <row r="737" customFormat="false" ht="13.2" hidden="false" customHeight="false" outlineLevel="0" collapsed="false">
      <c r="R737" s="16"/>
    </row>
    <row r="738" customFormat="false" ht="13.2" hidden="false" customHeight="false" outlineLevel="0" collapsed="false">
      <c r="R738" s="16"/>
    </row>
    <row r="739" customFormat="false" ht="13.2" hidden="false" customHeight="false" outlineLevel="0" collapsed="false">
      <c r="R739" s="16"/>
    </row>
    <row r="740" customFormat="false" ht="13.2" hidden="false" customHeight="false" outlineLevel="0" collapsed="false">
      <c r="R740" s="16"/>
    </row>
    <row r="741" customFormat="false" ht="13.2" hidden="false" customHeight="false" outlineLevel="0" collapsed="false">
      <c r="R741" s="16"/>
    </row>
    <row r="742" customFormat="false" ht="13.2" hidden="false" customHeight="false" outlineLevel="0" collapsed="false">
      <c r="R742" s="16"/>
    </row>
    <row r="743" customFormat="false" ht="13.2" hidden="false" customHeight="false" outlineLevel="0" collapsed="false">
      <c r="R743" s="16"/>
    </row>
    <row r="744" customFormat="false" ht="13.2" hidden="false" customHeight="false" outlineLevel="0" collapsed="false">
      <c r="R744" s="16"/>
    </row>
    <row r="745" customFormat="false" ht="13.2" hidden="false" customHeight="false" outlineLevel="0" collapsed="false">
      <c r="R745" s="16"/>
    </row>
    <row r="746" customFormat="false" ht="13.2" hidden="false" customHeight="false" outlineLevel="0" collapsed="false">
      <c r="R746" s="16"/>
    </row>
    <row r="747" customFormat="false" ht="13.2" hidden="false" customHeight="false" outlineLevel="0" collapsed="false">
      <c r="R747" s="16"/>
    </row>
    <row r="748" customFormat="false" ht="13.2" hidden="false" customHeight="false" outlineLevel="0" collapsed="false">
      <c r="R748" s="16"/>
    </row>
    <row r="749" customFormat="false" ht="13.2" hidden="false" customHeight="false" outlineLevel="0" collapsed="false">
      <c r="R749" s="16"/>
    </row>
    <row r="750" customFormat="false" ht="13.2" hidden="false" customHeight="false" outlineLevel="0" collapsed="false">
      <c r="R750" s="16"/>
    </row>
    <row r="751" customFormat="false" ht="13.2" hidden="false" customHeight="false" outlineLevel="0" collapsed="false">
      <c r="R751" s="16"/>
    </row>
    <row r="752" customFormat="false" ht="13.2" hidden="false" customHeight="false" outlineLevel="0" collapsed="false">
      <c r="R752" s="16"/>
    </row>
    <row r="753" customFormat="false" ht="13.2" hidden="false" customHeight="false" outlineLevel="0" collapsed="false">
      <c r="R753" s="16"/>
    </row>
    <row r="754" customFormat="false" ht="13.2" hidden="false" customHeight="false" outlineLevel="0" collapsed="false">
      <c r="R754" s="16"/>
    </row>
    <row r="755" customFormat="false" ht="13.2" hidden="false" customHeight="false" outlineLevel="0" collapsed="false">
      <c r="R755" s="16"/>
    </row>
    <row r="756" customFormat="false" ht="13.2" hidden="false" customHeight="false" outlineLevel="0" collapsed="false">
      <c r="R756" s="16"/>
    </row>
    <row r="757" customFormat="false" ht="13.2" hidden="false" customHeight="false" outlineLevel="0" collapsed="false">
      <c r="R757" s="16"/>
    </row>
    <row r="758" customFormat="false" ht="13.2" hidden="false" customHeight="false" outlineLevel="0" collapsed="false">
      <c r="R758" s="16"/>
    </row>
    <row r="759" customFormat="false" ht="13.2" hidden="false" customHeight="false" outlineLevel="0" collapsed="false">
      <c r="R759" s="16"/>
    </row>
    <row r="760" customFormat="false" ht="13.2" hidden="false" customHeight="false" outlineLevel="0" collapsed="false">
      <c r="R760" s="16"/>
    </row>
    <row r="761" customFormat="false" ht="13.2" hidden="false" customHeight="false" outlineLevel="0" collapsed="false">
      <c r="R761" s="16"/>
    </row>
    <row r="762" customFormat="false" ht="13.2" hidden="false" customHeight="false" outlineLevel="0" collapsed="false">
      <c r="R762" s="16"/>
    </row>
    <row r="763" customFormat="false" ht="13.2" hidden="false" customHeight="false" outlineLevel="0" collapsed="false">
      <c r="R763" s="16"/>
    </row>
    <row r="764" customFormat="false" ht="13.2" hidden="false" customHeight="false" outlineLevel="0" collapsed="false">
      <c r="R764" s="16"/>
    </row>
    <row r="765" customFormat="false" ht="13.2" hidden="false" customHeight="false" outlineLevel="0" collapsed="false">
      <c r="R765" s="16"/>
    </row>
    <row r="766" customFormat="false" ht="13.2" hidden="false" customHeight="false" outlineLevel="0" collapsed="false">
      <c r="R766" s="16"/>
    </row>
    <row r="767" customFormat="false" ht="13.2" hidden="false" customHeight="false" outlineLevel="0" collapsed="false">
      <c r="R767" s="16"/>
    </row>
    <row r="768" customFormat="false" ht="13.2" hidden="false" customHeight="false" outlineLevel="0" collapsed="false">
      <c r="R768" s="16"/>
    </row>
    <row r="769" customFormat="false" ht="13.2" hidden="false" customHeight="false" outlineLevel="0" collapsed="false">
      <c r="R769" s="16"/>
    </row>
    <row r="770" customFormat="false" ht="13.2" hidden="false" customHeight="false" outlineLevel="0" collapsed="false">
      <c r="R770" s="16"/>
    </row>
    <row r="771" customFormat="false" ht="13.2" hidden="false" customHeight="false" outlineLevel="0" collapsed="false">
      <c r="R771" s="16"/>
    </row>
    <row r="772" customFormat="false" ht="13.2" hidden="false" customHeight="false" outlineLevel="0" collapsed="false">
      <c r="R772" s="16"/>
    </row>
    <row r="773" customFormat="false" ht="13.2" hidden="false" customHeight="false" outlineLevel="0" collapsed="false">
      <c r="R773" s="16"/>
    </row>
    <row r="774" customFormat="false" ht="13.2" hidden="false" customHeight="false" outlineLevel="0" collapsed="false">
      <c r="R774" s="16"/>
    </row>
    <row r="775" customFormat="false" ht="13.2" hidden="false" customHeight="false" outlineLevel="0" collapsed="false">
      <c r="R775" s="16"/>
    </row>
    <row r="776" customFormat="false" ht="13.2" hidden="false" customHeight="false" outlineLevel="0" collapsed="false">
      <c r="R776" s="16"/>
    </row>
    <row r="777" customFormat="false" ht="13.2" hidden="false" customHeight="false" outlineLevel="0" collapsed="false">
      <c r="R777" s="16"/>
    </row>
    <row r="778" customFormat="false" ht="13.2" hidden="false" customHeight="false" outlineLevel="0" collapsed="false">
      <c r="R778" s="16"/>
    </row>
    <row r="779" customFormat="false" ht="13.2" hidden="false" customHeight="false" outlineLevel="0" collapsed="false">
      <c r="R779" s="16"/>
    </row>
    <row r="780" customFormat="false" ht="13.2" hidden="false" customHeight="false" outlineLevel="0" collapsed="false">
      <c r="R780" s="16"/>
    </row>
    <row r="781" customFormat="false" ht="13.2" hidden="false" customHeight="false" outlineLevel="0" collapsed="false">
      <c r="R781" s="16"/>
    </row>
    <row r="782" customFormat="false" ht="13.2" hidden="false" customHeight="false" outlineLevel="0" collapsed="false">
      <c r="R782" s="16"/>
    </row>
    <row r="783" customFormat="false" ht="13.2" hidden="false" customHeight="false" outlineLevel="0" collapsed="false">
      <c r="R783" s="16"/>
    </row>
    <row r="784" customFormat="false" ht="13.2" hidden="false" customHeight="false" outlineLevel="0" collapsed="false">
      <c r="R784" s="16"/>
    </row>
    <row r="785" customFormat="false" ht="13.2" hidden="false" customHeight="false" outlineLevel="0" collapsed="false">
      <c r="R785" s="16"/>
    </row>
    <row r="786" customFormat="false" ht="13.2" hidden="false" customHeight="false" outlineLevel="0" collapsed="false">
      <c r="R786" s="16"/>
    </row>
    <row r="787" customFormat="false" ht="13.2" hidden="false" customHeight="false" outlineLevel="0" collapsed="false">
      <c r="R787" s="16"/>
    </row>
    <row r="788" customFormat="false" ht="13.2" hidden="false" customHeight="false" outlineLevel="0" collapsed="false">
      <c r="R788" s="16"/>
    </row>
    <row r="789" customFormat="false" ht="13.2" hidden="false" customHeight="false" outlineLevel="0" collapsed="false">
      <c r="R789" s="16"/>
    </row>
    <row r="790" customFormat="false" ht="13.2" hidden="false" customHeight="false" outlineLevel="0" collapsed="false">
      <c r="R790" s="16"/>
    </row>
    <row r="791" customFormat="false" ht="13.2" hidden="false" customHeight="false" outlineLevel="0" collapsed="false">
      <c r="R791" s="16"/>
    </row>
    <row r="792" customFormat="false" ht="13.2" hidden="false" customHeight="false" outlineLevel="0" collapsed="false">
      <c r="R792" s="16"/>
    </row>
    <row r="793" customFormat="false" ht="13.2" hidden="false" customHeight="false" outlineLevel="0" collapsed="false">
      <c r="R793" s="16"/>
    </row>
    <row r="794" customFormat="false" ht="13.2" hidden="false" customHeight="false" outlineLevel="0" collapsed="false">
      <c r="R794" s="16"/>
    </row>
    <row r="795" customFormat="false" ht="13.2" hidden="false" customHeight="false" outlineLevel="0" collapsed="false">
      <c r="R795" s="16"/>
    </row>
    <row r="796" customFormat="false" ht="13.2" hidden="false" customHeight="false" outlineLevel="0" collapsed="false">
      <c r="R796" s="16"/>
    </row>
    <row r="797" customFormat="false" ht="13.2" hidden="false" customHeight="false" outlineLevel="0" collapsed="false">
      <c r="R797" s="16"/>
    </row>
    <row r="798" customFormat="false" ht="13.2" hidden="false" customHeight="false" outlineLevel="0" collapsed="false">
      <c r="R798" s="16"/>
    </row>
    <row r="799" customFormat="false" ht="13.2" hidden="false" customHeight="false" outlineLevel="0" collapsed="false">
      <c r="R799" s="16"/>
    </row>
    <row r="800" customFormat="false" ht="13.2" hidden="false" customHeight="false" outlineLevel="0" collapsed="false">
      <c r="R800" s="16"/>
    </row>
    <row r="801" customFormat="false" ht="13.2" hidden="false" customHeight="false" outlineLevel="0" collapsed="false">
      <c r="R801" s="16"/>
    </row>
    <row r="802" customFormat="false" ht="13.2" hidden="false" customHeight="false" outlineLevel="0" collapsed="false">
      <c r="R802" s="16"/>
    </row>
    <row r="803" customFormat="false" ht="13.2" hidden="false" customHeight="false" outlineLevel="0" collapsed="false">
      <c r="R803" s="16"/>
    </row>
    <row r="804" customFormat="false" ht="13.2" hidden="false" customHeight="false" outlineLevel="0" collapsed="false">
      <c r="R804" s="16"/>
    </row>
    <row r="805" customFormat="false" ht="13.2" hidden="false" customHeight="false" outlineLevel="0" collapsed="false">
      <c r="R805" s="16"/>
    </row>
    <row r="806" customFormat="false" ht="13.2" hidden="false" customHeight="false" outlineLevel="0" collapsed="false">
      <c r="R806" s="16"/>
    </row>
    <row r="807" customFormat="false" ht="13.2" hidden="false" customHeight="false" outlineLevel="0" collapsed="false">
      <c r="R807" s="16"/>
    </row>
    <row r="808" customFormat="false" ht="13.2" hidden="false" customHeight="false" outlineLevel="0" collapsed="false">
      <c r="R808" s="16"/>
    </row>
    <row r="809" customFormat="false" ht="13.2" hidden="false" customHeight="false" outlineLevel="0" collapsed="false">
      <c r="R809" s="16"/>
    </row>
    <row r="810" customFormat="false" ht="13.2" hidden="false" customHeight="false" outlineLevel="0" collapsed="false">
      <c r="R810" s="16"/>
    </row>
    <row r="811" customFormat="false" ht="13.2" hidden="false" customHeight="false" outlineLevel="0" collapsed="false">
      <c r="R811" s="16"/>
    </row>
    <row r="812" customFormat="false" ht="13.2" hidden="false" customHeight="false" outlineLevel="0" collapsed="false">
      <c r="R812" s="16"/>
    </row>
    <row r="813" customFormat="false" ht="13.2" hidden="false" customHeight="false" outlineLevel="0" collapsed="false">
      <c r="R813" s="16"/>
    </row>
    <row r="814" customFormat="false" ht="13.2" hidden="false" customHeight="false" outlineLevel="0" collapsed="false">
      <c r="R814" s="16"/>
    </row>
    <row r="815" customFormat="false" ht="13.2" hidden="false" customHeight="false" outlineLevel="0" collapsed="false">
      <c r="R815" s="16"/>
    </row>
    <row r="816" customFormat="false" ht="13.2" hidden="false" customHeight="false" outlineLevel="0" collapsed="false">
      <c r="R816" s="16"/>
    </row>
    <row r="817" customFormat="false" ht="13.2" hidden="false" customHeight="false" outlineLevel="0" collapsed="false">
      <c r="R817" s="16"/>
    </row>
    <row r="818" customFormat="false" ht="13.2" hidden="false" customHeight="false" outlineLevel="0" collapsed="false">
      <c r="R818" s="16"/>
    </row>
    <row r="819" customFormat="false" ht="13.2" hidden="false" customHeight="false" outlineLevel="0" collapsed="false">
      <c r="R819" s="16"/>
    </row>
    <row r="820" customFormat="false" ht="13.2" hidden="false" customHeight="false" outlineLevel="0" collapsed="false">
      <c r="R820" s="16"/>
    </row>
    <row r="821" customFormat="false" ht="13.2" hidden="false" customHeight="false" outlineLevel="0" collapsed="false">
      <c r="R821" s="16"/>
    </row>
    <row r="822" customFormat="false" ht="13.2" hidden="false" customHeight="false" outlineLevel="0" collapsed="false">
      <c r="R822" s="16"/>
    </row>
    <row r="823" customFormat="false" ht="13.2" hidden="false" customHeight="false" outlineLevel="0" collapsed="false">
      <c r="R823" s="16"/>
    </row>
    <row r="824" customFormat="false" ht="13.2" hidden="false" customHeight="false" outlineLevel="0" collapsed="false">
      <c r="R824" s="16"/>
    </row>
    <row r="825" customFormat="false" ht="13.2" hidden="false" customHeight="false" outlineLevel="0" collapsed="false">
      <c r="R825" s="16"/>
    </row>
    <row r="826" customFormat="false" ht="13.2" hidden="false" customHeight="false" outlineLevel="0" collapsed="false">
      <c r="R826" s="16"/>
    </row>
    <row r="827" customFormat="false" ht="13.2" hidden="false" customHeight="false" outlineLevel="0" collapsed="false">
      <c r="R827" s="16"/>
    </row>
    <row r="828" customFormat="false" ht="13.2" hidden="false" customHeight="false" outlineLevel="0" collapsed="false">
      <c r="R828" s="16"/>
    </row>
    <row r="829" customFormat="false" ht="13.2" hidden="false" customHeight="false" outlineLevel="0" collapsed="false">
      <c r="R829" s="16"/>
    </row>
    <row r="830" customFormat="false" ht="13.2" hidden="false" customHeight="false" outlineLevel="0" collapsed="false">
      <c r="R830" s="16"/>
    </row>
    <row r="831" customFormat="false" ht="13.2" hidden="false" customHeight="false" outlineLevel="0" collapsed="false">
      <c r="R831" s="16"/>
    </row>
    <row r="832" customFormat="false" ht="13.2" hidden="false" customHeight="false" outlineLevel="0" collapsed="false">
      <c r="R832" s="16"/>
    </row>
    <row r="833" customFormat="false" ht="13.2" hidden="false" customHeight="false" outlineLevel="0" collapsed="false">
      <c r="R833" s="16"/>
    </row>
    <row r="834" customFormat="false" ht="13.2" hidden="false" customHeight="false" outlineLevel="0" collapsed="false">
      <c r="R834" s="16"/>
    </row>
    <row r="835" customFormat="false" ht="13.2" hidden="false" customHeight="false" outlineLevel="0" collapsed="false">
      <c r="R835" s="16"/>
    </row>
    <row r="836" customFormat="false" ht="13.2" hidden="false" customHeight="false" outlineLevel="0" collapsed="false">
      <c r="R836" s="16"/>
    </row>
    <row r="837" customFormat="false" ht="13.2" hidden="false" customHeight="false" outlineLevel="0" collapsed="false">
      <c r="R837" s="16"/>
    </row>
    <row r="838" customFormat="false" ht="13.2" hidden="false" customHeight="false" outlineLevel="0" collapsed="false">
      <c r="R838" s="16"/>
    </row>
    <row r="839" customFormat="false" ht="13.2" hidden="false" customHeight="false" outlineLevel="0" collapsed="false">
      <c r="R839" s="16"/>
    </row>
    <row r="840" customFormat="false" ht="13.2" hidden="false" customHeight="false" outlineLevel="0" collapsed="false">
      <c r="R840" s="16"/>
    </row>
    <row r="841" customFormat="false" ht="13.2" hidden="false" customHeight="false" outlineLevel="0" collapsed="false">
      <c r="R841" s="16"/>
    </row>
    <row r="842" customFormat="false" ht="13.2" hidden="false" customHeight="false" outlineLevel="0" collapsed="false">
      <c r="R842" s="16"/>
    </row>
    <row r="843" customFormat="false" ht="13.2" hidden="false" customHeight="false" outlineLevel="0" collapsed="false">
      <c r="R843" s="16"/>
    </row>
    <row r="844" customFormat="false" ht="13.2" hidden="false" customHeight="false" outlineLevel="0" collapsed="false">
      <c r="R844" s="16"/>
    </row>
    <row r="845" customFormat="false" ht="13.2" hidden="false" customHeight="false" outlineLevel="0" collapsed="false">
      <c r="R845" s="16"/>
    </row>
    <row r="846" customFormat="false" ht="13.2" hidden="false" customHeight="false" outlineLevel="0" collapsed="false">
      <c r="R846" s="16"/>
    </row>
    <row r="847" customFormat="false" ht="13.2" hidden="false" customHeight="false" outlineLevel="0" collapsed="false">
      <c r="R847" s="16"/>
    </row>
    <row r="848" customFormat="false" ht="13.2" hidden="false" customHeight="false" outlineLevel="0" collapsed="false">
      <c r="R848" s="16"/>
    </row>
    <row r="849" customFormat="false" ht="13.2" hidden="false" customHeight="false" outlineLevel="0" collapsed="false">
      <c r="R849" s="16"/>
    </row>
    <row r="850" customFormat="false" ht="13.2" hidden="false" customHeight="false" outlineLevel="0" collapsed="false">
      <c r="R850" s="16"/>
    </row>
    <row r="851" customFormat="false" ht="13.2" hidden="false" customHeight="false" outlineLevel="0" collapsed="false">
      <c r="R851" s="16"/>
    </row>
    <row r="852" customFormat="false" ht="13.2" hidden="false" customHeight="false" outlineLevel="0" collapsed="false">
      <c r="R852" s="16"/>
    </row>
    <row r="853" customFormat="false" ht="13.2" hidden="false" customHeight="false" outlineLevel="0" collapsed="false">
      <c r="R853" s="16"/>
    </row>
    <row r="854" customFormat="false" ht="13.2" hidden="false" customHeight="false" outlineLevel="0" collapsed="false">
      <c r="R854" s="16"/>
    </row>
    <row r="855" customFormat="false" ht="13.2" hidden="false" customHeight="false" outlineLevel="0" collapsed="false">
      <c r="R855" s="16"/>
    </row>
    <row r="856" customFormat="false" ht="13.2" hidden="false" customHeight="false" outlineLevel="0" collapsed="false">
      <c r="R856" s="16"/>
    </row>
    <row r="857" customFormat="false" ht="13.2" hidden="false" customHeight="false" outlineLevel="0" collapsed="false">
      <c r="R857" s="16"/>
    </row>
    <row r="858" customFormat="false" ht="13.2" hidden="false" customHeight="false" outlineLevel="0" collapsed="false">
      <c r="R858" s="16"/>
    </row>
    <row r="859" customFormat="false" ht="13.2" hidden="false" customHeight="false" outlineLevel="0" collapsed="false">
      <c r="R859" s="16"/>
    </row>
    <row r="860" customFormat="false" ht="13.2" hidden="false" customHeight="false" outlineLevel="0" collapsed="false">
      <c r="R860" s="16"/>
    </row>
    <row r="861" customFormat="false" ht="13.2" hidden="false" customHeight="false" outlineLevel="0" collapsed="false">
      <c r="R861" s="16"/>
    </row>
    <row r="862" customFormat="false" ht="13.2" hidden="false" customHeight="false" outlineLevel="0" collapsed="false">
      <c r="R862" s="16"/>
    </row>
    <row r="863" customFormat="false" ht="13.2" hidden="false" customHeight="false" outlineLevel="0" collapsed="false">
      <c r="R863" s="16"/>
    </row>
    <row r="864" customFormat="false" ht="13.2" hidden="false" customHeight="false" outlineLevel="0" collapsed="false">
      <c r="R864" s="16"/>
    </row>
    <row r="865" customFormat="false" ht="13.2" hidden="false" customHeight="false" outlineLevel="0" collapsed="false">
      <c r="R865" s="16"/>
    </row>
    <row r="866" customFormat="false" ht="13.2" hidden="false" customHeight="false" outlineLevel="0" collapsed="false">
      <c r="R866" s="16"/>
    </row>
    <row r="867" customFormat="false" ht="13.2" hidden="false" customHeight="false" outlineLevel="0" collapsed="false">
      <c r="R867" s="16"/>
    </row>
    <row r="868" customFormat="false" ht="13.2" hidden="false" customHeight="false" outlineLevel="0" collapsed="false">
      <c r="R868" s="16"/>
    </row>
    <row r="869" customFormat="false" ht="13.2" hidden="false" customHeight="false" outlineLevel="0" collapsed="false">
      <c r="R869" s="16"/>
    </row>
    <row r="870" customFormat="false" ht="13.2" hidden="false" customHeight="false" outlineLevel="0" collapsed="false">
      <c r="R870" s="16"/>
    </row>
    <row r="871" customFormat="false" ht="13.2" hidden="false" customHeight="false" outlineLevel="0" collapsed="false">
      <c r="R871" s="16"/>
    </row>
    <row r="872" customFormat="false" ht="13.2" hidden="false" customHeight="false" outlineLevel="0" collapsed="false">
      <c r="R872" s="16"/>
    </row>
    <row r="873" customFormat="false" ht="13.2" hidden="false" customHeight="false" outlineLevel="0" collapsed="false">
      <c r="R873" s="16"/>
    </row>
    <row r="874" customFormat="false" ht="13.2" hidden="false" customHeight="false" outlineLevel="0" collapsed="false">
      <c r="R874" s="16"/>
    </row>
    <row r="875" customFormat="false" ht="13.2" hidden="false" customHeight="false" outlineLevel="0" collapsed="false">
      <c r="R875" s="16"/>
    </row>
    <row r="876" customFormat="false" ht="13.2" hidden="false" customHeight="false" outlineLevel="0" collapsed="false">
      <c r="R876" s="16"/>
    </row>
    <row r="877" customFormat="false" ht="13.2" hidden="false" customHeight="false" outlineLevel="0" collapsed="false">
      <c r="R877" s="16"/>
    </row>
    <row r="878" customFormat="false" ht="13.2" hidden="false" customHeight="false" outlineLevel="0" collapsed="false">
      <c r="R878" s="16"/>
    </row>
    <row r="879" customFormat="false" ht="13.2" hidden="false" customHeight="false" outlineLevel="0" collapsed="false">
      <c r="R879" s="16"/>
    </row>
    <row r="880" customFormat="false" ht="13.2" hidden="false" customHeight="false" outlineLevel="0" collapsed="false">
      <c r="R880" s="16"/>
    </row>
    <row r="881" customFormat="false" ht="13.2" hidden="false" customHeight="false" outlineLevel="0" collapsed="false">
      <c r="R881" s="16"/>
    </row>
    <row r="882" customFormat="false" ht="13.2" hidden="false" customHeight="false" outlineLevel="0" collapsed="false">
      <c r="R882" s="16"/>
    </row>
    <row r="883" customFormat="false" ht="13.2" hidden="false" customHeight="false" outlineLevel="0" collapsed="false">
      <c r="R883" s="16"/>
    </row>
    <row r="884" customFormat="false" ht="13.2" hidden="false" customHeight="false" outlineLevel="0" collapsed="false">
      <c r="R884" s="16"/>
    </row>
    <row r="885" customFormat="false" ht="13.2" hidden="false" customHeight="false" outlineLevel="0" collapsed="false">
      <c r="R885" s="16"/>
    </row>
    <row r="886" customFormat="false" ht="13.2" hidden="false" customHeight="false" outlineLevel="0" collapsed="false">
      <c r="R886" s="16"/>
    </row>
    <row r="887" customFormat="false" ht="13.2" hidden="false" customHeight="false" outlineLevel="0" collapsed="false">
      <c r="R887" s="16"/>
    </row>
    <row r="888" customFormat="false" ht="13.2" hidden="false" customHeight="false" outlineLevel="0" collapsed="false">
      <c r="R888" s="16"/>
    </row>
    <row r="889" customFormat="false" ht="13.2" hidden="false" customHeight="false" outlineLevel="0" collapsed="false">
      <c r="R889" s="16"/>
    </row>
    <row r="890" customFormat="false" ht="13.2" hidden="false" customHeight="false" outlineLevel="0" collapsed="false">
      <c r="R890" s="16"/>
    </row>
    <row r="891" customFormat="false" ht="13.2" hidden="false" customHeight="false" outlineLevel="0" collapsed="false">
      <c r="R891" s="16"/>
    </row>
    <row r="892" customFormat="false" ht="13.2" hidden="false" customHeight="false" outlineLevel="0" collapsed="false">
      <c r="R892" s="16"/>
    </row>
    <row r="893" customFormat="false" ht="13.2" hidden="false" customHeight="false" outlineLevel="0" collapsed="false">
      <c r="R893" s="16"/>
    </row>
    <row r="894" customFormat="false" ht="13.2" hidden="false" customHeight="false" outlineLevel="0" collapsed="false">
      <c r="R894" s="16"/>
    </row>
    <row r="895" customFormat="false" ht="13.2" hidden="false" customHeight="false" outlineLevel="0" collapsed="false">
      <c r="R895" s="16"/>
    </row>
    <row r="896" customFormat="false" ht="13.2" hidden="false" customHeight="false" outlineLevel="0" collapsed="false">
      <c r="R896" s="16"/>
    </row>
    <row r="897" customFormat="false" ht="13.2" hidden="false" customHeight="false" outlineLevel="0" collapsed="false">
      <c r="R897" s="16"/>
    </row>
    <row r="898" customFormat="false" ht="13.2" hidden="false" customHeight="false" outlineLevel="0" collapsed="false">
      <c r="R898" s="16"/>
    </row>
    <row r="899" customFormat="false" ht="13.2" hidden="false" customHeight="false" outlineLevel="0" collapsed="false">
      <c r="R899" s="16"/>
    </row>
    <row r="900" customFormat="false" ht="13.2" hidden="false" customHeight="false" outlineLevel="0" collapsed="false">
      <c r="R900" s="16"/>
    </row>
    <row r="901" customFormat="false" ht="13.2" hidden="false" customHeight="false" outlineLevel="0" collapsed="false">
      <c r="R901" s="16"/>
    </row>
    <row r="902" customFormat="false" ht="13.2" hidden="false" customHeight="false" outlineLevel="0" collapsed="false">
      <c r="R902" s="16"/>
    </row>
    <row r="903" customFormat="false" ht="13.2" hidden="false" customHeight="false" outlineLevel="0" collapsed="false">
      <c r="R903" s="16"/>
    </row>
    <row r="904" customFormat="false" ht="13.2" hidden="false" customHeight="false" outlineLevel="0" collapsed="false">
      <c r="R904" s="16"/>
    </row>
    <row r="905" customFormat="false" ht="13.2" hidden="false" customHeight="false" outlineLevel="0" collapsed="false">
      <c r="R905" s="16"/>
    </row>
    <row r="906" customFormat="false" ht="13.2" hidden="false" customHeight="false" outlineLevel="0" collapsed="false">
      <c r="R906" s="16"/>
    </row>
    <row r="907" customFormat="false" ht="13.2" hidden="false" customHeight="false" outlineLevel="0" collapsed="false">
      <c r="R907" s="16"/>
    </row>
    <row r="908" customFormat="false" ht="13.2" hidden="false" customHeight="false" outlineLevel="0" collapsed="false">
      <c r="R908" s="16"/>
    </row>
    <row r="909" customFormat="false" ht="13.2" hidden="false" customHeight="false" outlineLevel="0" collapsed="false">
      <c r="R909" s="16"/>
    </row>
    <row r="910" customFormat="false" ht="13.2" hidden="false" customHeight="false" outlineLevel="0" collapsed="false">
      <c r="R910" s="16"/>
    </row>
    <row r="911" customFormat="false" ht="13.2" hidden="false" customHeight="false" outlineLevel="0" collapsed="false">
      <c r="R911" s="16"/>
    </row>
    <row r="912" customFormat="false" ht="13.2" hidden="false" customHeight="false" outlineLevel="0" collapsed="false">
      <c r="R912" s="16"/>
    </row>
    <row r="913" customFormat="false" ht="13.2" hidden="false" customHeight="false" outlineLevel="0" collapsed="false">
      <c r="R913" s="16"/>
    </row>
    <row r="914" customFormat="false" ht="13.2" hidden="false" customHeight="false" outlineLevel="0" collapsed="false">
      <c r="R914" s="16"/>
    </row>
    <row r="915" customFormat="false" ht="13.2" hidden="false" customHeight="false" outlineLevel="0" collapsed="false">
      <c r="R915" s="16"/>
    </row>
    <row r="916" customFormat="false" ht="13.2" hidden="false" customHeight="false" outlineLevel="0" collapsed="false">
      <c r="R916" s="16"/>
    </row>
    <row r="917" customFormat="false" ht="13.2" hidden="false" customHeight="false" outlineLevel="0" collapsed="false">
      <c r="R917" s="16"/>
    </row>
    <row r="918" customFormat="false" ht="13.2" hidden="false" customHeight="false" outlineLevel="0" collapsed="false">
      <c r="R918" s="16"/>
    </row>
    <row r="919" customFormat="false" ht="13.2" hidden="false" customHeight="false" outlineLevel="0" collapsed="false">
      <c r="R919" s="16"/>
    </row>
    <row r="920" customFormat="false" ht="13.2" hidden="false" customHeight="false" outlineLevel="0" collapsed="false">
      <c r="R920" s="16"/>
    </row>
    <row r="921" customFormat="false" ht="13.2" hidden="false" customHeight="false" outlineLevel="0" collapsed="false">
      <c r="R921" s="16"/>
    </row>
    <row r="922" customFormat="false" ht="13.2" hidden="false" customHeight="false" outlineLevel="0" collapsed="false">
      <c r="R922" s="16"/>
    </row>
    <row r="923" customFormat="false" ht="13.2" hidden="false" customHeight="false" outlineLevel="0" collapsed="false">
      <c r="R923" s="16"/>
    </row>
    <row r="924" customFormat="false" ht="13.2" hidden="false" customHeight="false" outlineLevel="0" collapsed="false">
      <c r="R924" s="16"/>
    </row>
    <row r="925" customFormat="false" ht="13.2" hidden="false" customHeight="false" outlineLevel="0" collapsed="false">
      <c r="R925" s="16"/>
    </row>
    <row r="926" customFormat="false" ht="13.2" hidden="false" customHeight="false" outlineLevel="0" collapsed="false">
      <c r="R926" s="16"/>
    </row>
    <row r="927" customFormat="false" ht="13.2" hidden="false" customHeight="false" outlineLevel="0" collapsed="false">
      <c r="R927" s="16"/>
    </row>
    <row r="928" customFormat="false" ht="13.2" hidden="false" customHeight="false" outlineLevel="0" collapsed="false">
      <c r="R928" s="16"/>
    </row>
    <row r="929" customFormat="false" ht="13.2" hidden="false" customHeight="false" outlineLevel="0" collapsed="false">
      <c r="R929" s="16"/>
    </row>
    <row r="930" customFormat="false" ht="13.2" hidden="false" customHeight="false" outlineLevel="0" collapsed="false">
      <c r="R930" s="16"/>
    </row>
    <row r="931" customFormat="false" ht="13.2" hidden="false" customHeight="false" outlineLevel="0" collapsed="false">
      <c r="R931" s="16"/>
    </row>
    <row r="932" customFormat="false" ht="13.2" hidden="false" customHeight="false" outlineLevel="0" collapsed="false">
      <c r="R932" s="16"/>
    </row>
    <row r="933" customFormat="false" ht="13.2" hidden="false" customHeight="false" outlineLevel="0" collapsed="false">
      <c r="R933" s="16"/>
    </row>
    <row r="934" customFormat="false" ht="13.2" hidden="false" customHeight="false" outlineLevel="0" collapsed="false">
      <c r="R934" s="16"/>
    </row>
    <row r="935" customFormat="false" ht="13.2" hidden="false" customHeight="false" outlineLevel="0" collapsed="false">
      <c r="R935" s="16"/>
    </row>
    <row r="936" customFormat="false" ht="13.2" hidden="false" customHeight="false" outlineLevel="0" collapsed="false">
      <c r="R936" s="16"/>
    </row>
    <row r="937" customFormat="false" ht="13.2" hidden="false" customHeight="false" outlineLevel="0" collapsed="false">
      <c r="R937" s="16"/>
    </row>
    <row r="938" customFormat="false" ht="13.2" hidden="false" customHeight="false" outlineLevel="0" collapsed="false">
      <c r="R938" s="16"/>
    </row>
    <row r="939" customFormat="false" ht="13.2" hidden="false" customHeight="false" outlineLevel="0" collapsed="false">
      <c r="R939" s="16"/>
    </row>
    <row r="940" customFormat="false" ht="13.2" hidden="false" customHeight="false" outlineLevel="0" collapsed="false">
      <c r="R940" s="16"/>
    </row>
    <row r="941" customFormat="false" ht="13.2" hidden="false" customHeight="false" outlineLevel="0" collapsed="false">
      <c r="R941" s="16"/>
    </row>
    <row r="942" customFormat="false" ht="13.2" hidden="false" customHeight="false" outlineLevel="0" collapsed="false">
      <c r="R942" s="16"/>
    </row>
    <row r="943" customFormat="false" ht="13.2" hidden="false" customHeight="false" outlineLevel="0" collapsed="false">
      <c r="R943" s="16"/>
    </row>
    <row r="944" customFormat="false" ht="13.2" hidden="false" customHeight="false" outlineLevel="0" collapsed="false">
      <c r="R944" s="16"/>
    </row>
    <row r="945" customFormat="false" ht="13.2" hidden="false" customHeight="false" outlineLevel="0" collapsed="false">
      <c r="R945" s="16"/>
    </row>
    <row r="946" customFormat="false" ht="13.2" hidden="false" customHeight="false" outlineLevel="0" collapsed="false">
      <c r="R946" s="16"/>
    </row>
    <row r="947" customFormat="false" ht="13.2" hidden="false" customHeight="false" outlineLevel="0" collapsed="false">
      <c r="R947" s="16"/>
    </row>
    <row r="948" customFormat="false" ht="13.2" hidden="false" customHeight="false" outlineLevel="0" collapsed="false">
      <c r="R948" s="16"/>
    </row>
    <row r="949" customFormat="false" ht="13.2" hidden="false" customHeight="false" outlineLevel="0" collapsed="false">
      <c r="R949" s="16"/>
    </row>
    <row r="950" customFormat="false" ht="13.2" hidden="false" customHeight="false" outlineLevel="0" collapsed="false">
      <c r="R950" s="16"/>
    </row>
    <row r="951" customFormat="false" ht="13.2" hidden="false" customHeight="false" outlineLevel="0" collapsed="false">
      <c r="R951" s="16"/>
    </row>
    <row r="952" customFormat="false" ht="13.2" hidden="false" customHeight="false" outlineLevel="0" collapsed="false">
      <c r="R952" s="16"/>
    </row>
    <row r="953" customFormat="false" ht="13.2" hidden="false" customHeight="false" outlineLevel="0" collapsed="false">
      <c r="R953" s="16"/>
    </row>
    <row r="954" customFormat="false" ht="13.2" hidden="false" customHeight="false" outlineLevel="0" collapsed="false">
      <c r="R954" s="16"/>
    </row>
    <row r="955" customFormat="false" ht="13.2" hidden="false" customHeight="false" outlineLevel="0" collapsed="false">
      <c r="R955" s="16"/>
    </row>
    <row r="956" customFormat="false" ht="13.2" hidden="false" customHeight="false" outlineLevel="0" collapsed="false">
      <c r="R956" s="16"/>
    </row>
    <row r="957" customFormat="false" ht="13.2" hidden="false" customHeight="false" outlineLevel="0" collapsed="false">
      <c r="R957" s="16"/>
    </row>
    <row r="958" customFormat="false" ht="13.2" hidden="false" customHeight="false" outlineLevel="0" collapsed="false">
      <c r="R958" s="16"/>
    </row>
    <row r="959" customFormat="false" ht="13.2" hidden="false" customHeight="false" outlineLevel="0" collapsed="false">
      <c r="R959" s="16"/>
    </row>
    <row r="960" customFormat="false" ht="13.2" hidden="false" customHeight="false" outlineLevel="0" collapsed="false">
      <c r="R960" s="16"/>
    </row>
    <row r="961" customFormat="false" ht="13.2" hidden="false" customHeight="false" outlineLevel="0" collapsed="false">
      <c r="R961" s="16"/>
    </row>
    <row r="962" customFormat="false" ht="13.2" hidden="false" customHeight="false" outlineLevel="0" collapsed="false">
      <c r="R962" s="16"/>
    </row>
    <row r="963" customFormat="false" ht="13.2" hidden="false" customHeight="false" outlineLevel="0" collapsed="false">
      <c r="R963" s="16"/>
    </row>
    <row r="964" customFormat="false" ht="13.2" hidden="false" customHeight="false" outlineLevel="0" collapsed="false">
      <c r="R964" s="16"/>
    </row>
    <row r="965" customFormat="false" ht="13.2" hidden="false" customHeight="false" outlineLevel="0" collapsed="false">
      <c r="R965" s="16"/>
    </row>
    <row r="966" customFormat="false" ht="13.2" hidden="false" customHeight="false" outlineLevel="0" collapsed="false">
      <c r="R966" s="16"/>
    </row>
    <row r="967" customFormat="false" ht="13.2" hidden="false" customHeight="false" outlineLevel="0" collapsed="false">
      <c r="R967" s="16"/>
    </row>
    <row r="968" customFormat="false" ht="13.2" hidden="false" customHeight="false" outlineLevel="0" collapsed="false">
      <c r="R968" s="16"/>
    </row>
    <row r="969" customFormat="false" ht="13.2" hidden="false" customHeight="false" outlineLevel="0" collapsed="false">
      <c r="R969" s="16"/>
    </row>
    <row r="970" customFormat="false" ht="13.2" hidden="false" customHeight="false" outlineLevel="0" collapsed="false">
      <c r="R970" s="16"/>
    </row>
    <row r="971" customFormat="false" ht="13.2" hidden="false" customHeight="false" outlineLevel="0" collapsed="false">
      <c r="R971" s="16"/>
    </row>
    <row r="972" customFormat="false" ht="13.2" hidden="false" customHeight="false" outlineLevel="0" collapsed="false">
      <c r="R972" s="16"/>
    </row>
    <row r="973" customFormat="false" ht="13.2" hidden="false" customHeight="false" outlineLevel="0" collapsed="false">
      <c r="R973" s="16"/>
    </row>
    <row r="974" customFormat="false" ht="13.2" hidden="false" customHeight="false" outlineLevel="0" collapsed="false">
      <c r="R974" s="16"/>
    </row>
    <row r="975" customFormat="false" ht="13.2" hidden="false" customHeight="false" outlineLevel="0" collapsed="false">
      <c r="R975" s="16"/>
    </row>
    <row r="976" customFormat="false" ht="13.2" hidden="false" customHeight="false" outlineLevel="0" collapsed="false">
      <c r="R976" s="16"/>
    </row>
    <row r="977" customFormat="false" ht="13.2" hidden="false" customHeight="false" outlineLevel="0" collapsed="false">
      <c r="R977" s="16"/>
    </row>
    <row r="978" customFormat="false" ht="13.2" hidden="false" customHeight="false" outlineLevel="0" collapsed="false">
      <c r="R978" s="16"/>
    </row>
    <row r="979" customFormat="false" ht="13.2" hidden="false" customHeight="false" outlineLevel="0" collapsed="false">
      <c r="R979" s="16"/>
    </row>
    <row r="980" customFormat="false" ht="13.2" hidden="false" customHeight="false" outlineLevel="0" collapsed="false">
      <c r="R980" s="16"/>
    </row>
    <row r="981" customFormat="false" ht="13.2" hidden="false" customHeight="false" outlineLevel="0" collapsed="false">
      <c r="R981" s="16"/>
    </row>
    <row r="982" customFormat="false" ht="13.2" hidden="false" customHeight="false" outlineLevel="0" collapsed="false">
      <c r="R982" s="16"/>
    </row>
    <row r="983" customFormat="false" ht="13.2" hidden="false" customHeight="false" outlineLevel="0" collapsed="false">
      <c r="R983" s="16"/>
    </row>
    <row r="984" customFormat="false" ht="13.2" hidden="false" customHeight="false" outlineLevel="0" collapsed="false">
      <c r="R984" s="16"/>
    </row>
    <row r="985" customFormat="false" ht="13.2" hidden="false" customHeight="false" outlineLevel="0" collapsed="false">
      <c r="R985" s="16"/>
    </row>
    <row r="986" customFormat="false" ht="13.2" hidden="false" customHeight="false" outlineLevel="0" collapsed="false">
      <c r="R986" s="16"/>
    </row>
    <row r="987" customFormat="false" ht="13.2" hidden="false" customHeight="false" outlineLevel="0" collapsed="false">
      <c r="R987" s="16"/>
    </row>
    <row r="988" customFormat="false" ht="13.2" hidden="false" customHeight="false" outlineLevel="0" collapsed="false">
      <c r="R988" s="16"/>
    </row>
    <row r="989" customFormat="false" ht="13.2" hidden="false" customHeight="false" outlineLevel="0" collapsed="false">
      <c r="R989" s="16"/>
    </row>
    <row r="990" customFormat="false" ht="13.2" hidden="false" customHeight="false" outlineLevel="0" collapsed="false">
      <c r="R990" s="16"/>
    </row>
    <row r="991" customFormat="false" ht="13.2" hidden="false" customHeight="false" outlineLevel="0" collapsed="false">
      <c r="R991" s="16"/>
    </row>
    <row r="992" customFormat="false" ht="13.2" hidden="false" customHeight="false" outlineLevel="0" collapsed="false">
      <c r="R992" s="16"/>
    </row>
    <row r="993" customFormat="false" ht="13.2" hidden="false" customHeight="false" outlineLevel="0" collapsed="false">
      <c r="R993" s="16"/>
    </row>
    <row r="994" customFormat="false" ht="13.2" hidden="false" customHeight="false" outlineLevel="0" collapsed="false">
      <c r="R994" s="16"/>
    </row>
    <row r="995" customFormat="false" ht="13.2" hidden="false" customHeight="false" outlineLevel="0" collapsed="false">
      <c r="R995" s="16"/>
    </row>
    <row r="996" customFormat="false" ht="13.2" hidden="false" customHeight="false" outlineLevel="0" collapsed="false">
      <c r="R996" s="16"/>
    </row>
    <row r="997" customFormat="false" ht="13.2" hidden="false" customHeight="false" outlineLevel="0" collapsed="false">
      <c r="R997" s="16"/>
    </row>
    <row r="998" customFormat="false" ht="13.2" hidden="false" customHeight="false" outlineLevel="0" collapsed="false">
      <c r="R998" s="16"/>
    </row>
    <row r="999" customFormat="false" ht="13.2" hidden="false" customHeight="false" outlineLevel="0" collapsed="false">
      <c r="R999" s="16"/>
    </row>
    <row r="1000" customFormat="false" ht="13.2" hidden="false" customHeight="false" outlineLevel="0" collapsed="false">
      <c r="R1000" s="16"/>
    </row>
    <row r="1001" customFormat="false" ht="13.2" hidden="false" customHeight="false" outlineLevel="0" collapsed="false">
      <c r="R1001" s="16"/>
    </row>
    <row r="1002" customFormat="false" ht="13.2" hidden="false" customHeight="false" outlineLevel="0" collapsed="false">
      <c r="R1002" s="16"/>
    </row>
    <row r="1003" customFormat="false" ht="13.2" hidden="false" customHeight="false" outlineLevel="0" collapsed="false">
      <c r="R1003" s="16"/>
    </row>
    <row r="1004" customFormat="false" ht="13.2" hidden="false" customHeight="false" outlineLevel="0" collapsed="false">
      <c r="R1004" s="16"/>
    </row>
    <row r="1005" customFormat="false" ht="13.2" hidden="false" customHeight="false" outlineLevel="0" collapsed="false">
      <c r="R1005" s="16"/>
    </row>
    <row r="1006" customFormat="false" ht="13.2" hidden="false" customHeight="false" outlineLevel="0" collapsed="false">
      <c r="R1006" s="16"/>
    </row>
    <row r="1007" customFormat="false" ht="13.2" hidden="false" customHeight="false" outlineLevel="0" collapsed="false">
      <c r="R1007" s="16"/>
    </row>
    <row r="1008" customFormat="false" ht="13.2" hidden="false" customHeight="false" outlineLevel="0" collapsed="false">
      <c r="R1008" s="16"/>
    </row>
    <row r="1009" customFormat="false" ht="13.2" hidden="false" customHeight="false" outlineLevel="0" collapsed="false">
      <c r="R1009" s="16"/>
    </row>
    <row r="1010" customFormat="false" ht="13.2" hidden="false" customHeight="false" outlineLevel="0" collapsed="false">
      <c r="R1010" s="16"/>
    </row>
    <row r="1011" customFormat="false" ht="13.2" hidden="false" customHeight="false" outlineLevel="0" collapsed="false">
      <c r="R1011" s="16"/>
    </row>
    <row r="1012" customFormat="false" ht="13.2" hidden="false" customHeight="false" outlineLevel="0" collapsed="false">
      <c r="R1012" s="16"/>
    </row>
    <row r="1013" customFormat="false" ht="13.2" hidden="false" customHeight="false" outlineLevel="0" collapsed="false">
      <c r="R1013" s="16"/>
    </row>
    <row r="1014" customFormat="false" ht="13.2" hidden="false" customHeight="false" outlineLevel="0" collapsed="false">
      <c r="R1014" s="16"/>
    </row>
    <row r="1015" customFormat="false" ht="13.2" hidden="false" customHeight="false" outlineLevel="0" collapsed="false">
      <c r="R1015" s="16"/>
    </row>
    <row r="1016" customFormat="false" ht="13.2" hidden="false" customHeight="false" outlineLevel="0" collapsed="false">
      <c r="R1016" s="16"/>
    </row>
    <row r="1017" customFormat="false" ht="13.2" hidden="false" customHeight="false" outlineLevel="0" collapsed="false">
      <c r="R1017" s="16"/>
    </row>
    <row r="1018" customFormat="false" ht="13.2" hidden="false" customHeight="false" outlineLevel="0" collapsed="false">
      <c r="R1018" s="16"/>
    </row>
    <row r="1019" customFormat="false" ht="13.2" hidden="false" customHeight="false" outlineLevel="0" collapsed="false">
      <c r="R1019" s="16"/>
    </row>
    <row r="1020" customFormat="false" ht="13.2" hidden="false" customHeight="false" outlineLevel="0" collapsed="false">
      <c r="R1020" s="16"/>
    </row>
    <row r="1021" customFormat="false" ht="13.2" hidden="false" customHeight="false" outlineLevel="0" collapsed="false">
      <c r="R1021" s="16"/>
    </row>
    <row r="1022" customFormat="false" ht="13.2" hidden="false" customHeight="false" outlineLevel="0" collapsed="false">
      <c r="R1022" s="16"/>
    </row>
    <row r="1023" customFormat="false" ht="13.2" hidden="false" customHeight="false" outlineLevel="0" collapsed="false">
      <c r="R1023" s="16"/>
    </row>
    <row r="1024" customFormat="false" ht="13.2" hidden="false" customHeight="false" outlineLevel="0" collapsed="false">
      <c r="R1024" s="16"/>
    </row>
    <row r="1025" customFormat="false" ht="13.2" hidden="false" customHeight="false" outlineLevel="0" collapsed="false">
      <c r="R1025" s="16"/>
    </row>
    <row r="1026" customFormat="false" ht="13.2" hidden="false" customHeight="false" outlineLevel="0" collapsed="false">
      <c r="R1026" s="16"/>
    </row>
    <row r="1027" customFormat="false" ht="13.2" hidden="false" customHeight="false" outlineLevel="0" collapsed="false">
      <c r="R1027" s="16"/>
    </row>
    <row r="1028" customFormat="false" ht="13.2" hidden="false" customHeight="false" outlineLevel="0" collapsed="false">
      <c r="R1028" s="16"/>
    </row>
    <row r="1029" customFormat="false" ht="13.2" hidden="false" customHeight="false" outlineLevel="0" collapsed="false">
      <c r="R1029" s="16"/>
    </row>
    <row r="1030" customFormat="false" ht="13.2" hidden="false" customHeight="false" outlineLevel="0" collapsed="false">
      <c r="R1030" s="16"/>
    </row>
    <row r="1031" customFormat="false" ht="13.2" hidden="false" customHeight="false" outlineLevel="0" collapsed="false">
      <c r="R1031" s="16"/>
    </row>
    <row r="1032" customFormat="false" ht="13.2" hidden="false" customHeight="false" outlineLevel="0" collapsed="false">
      <c r="R1032" s="16"/>
    </row>
    <row r="1033" customFormat="false" ht="13.2" hidden="false" customHeight="false" outlineLevel="0" collapsed="false">
      <c r="R1033" s="16"/>
    </row>
    <row r="1034" customFormat="false" ht="13.2" hidden="false" customHeight="false" outlineLevel="0" collapsed="false">
      <c r="R1034" s="16"/>
    </row>
    <row r="1035" customFormat="false" ht="13.2" hidden="false" customHeight="false" outlineLevel="0" collapsed="false">
      <c r="R1035" s="16"/>
    </row>
    <row r="1036" customFormat="false" ht="13.2" hidden="false" customHeight="false" outlineLevel="0" collapsed="false">
      <c r="R1036" s="16"/>
    </row>
    <row r="1037" customFormat="false" ht="13.2" hidden="false" customHeight="false" outlineLevel="0" collapsed="false">
      <c r="R1037" s="16"/>
    </row>
    <row r="1038" customFormat="false" ht="13.2" hidden="false" customHeight="false" outlineLevel="0" collapsed="false">
      <c r="R1038" s="16"/>
    </row>
    <row r="1039" customFormat="false" ht="13.2" hidden="false" customHeight="false" outlineLevel="0" collapsed="false">
      <c r="R1039" s="16"/>
    </row>
    <row r="1040" customFormat="false" ht="13.2" hidden="false" customHeight="false" outlineLevel="0" collapsed="false">
      <c r="R1040" s="16"/>
    </row>
    <row r="1041" customFormat="false" ht="13.2" hidden="false" customHeight="false" outlineLevel="0" collapsed="false">
      <c r="R1041" s="16"/>
    </row>
    <row r="1042" customFormat="false" ht="13.2" hidden="false" customHeight="false" outlineLevel="0" collapsed="false">
      <c r="R1042" s="16"/>
    </row>
    <row r="1043" customFormat="false" ht="13.2" hidden="false" customHeight="false" outlineLevel="0" collapsed="false">
      <c r="R1043" s="16"/>
    </row>
    <row r="1044" customFormat="false" ht="13.2" hidden="false" customHeight="false" outlineLevel="0" collapsed="false">
      <c r="R1044" s="16"/>
    </row>
    <row r="1045" customFormat="false" ht="13.2" hidden="false" customHeight="false" outlineLevel="0" collapsed="false">
      <c r="R1045" s="16"/>
    </row>
    <row r="1046" customFormat="false" ht="13.2" hidden="false" customHeight="false" outlineLevel="0" collapsed="false">
      <c r="R1046" s="16"/>
    </row>
    <row r="1047" customFormat="false" ht="13.2" hidden="false" customHeight="false" outlineLevel="0" collapsed="false">
      <c r="R1047" s="16"/>
    </row>
    <row r="1048" customFormat="false" ht="13.2" hidden="false" customHeight="false" outlineLevel="0" collapsed="false">
      <c r="R1048" s="16"/>
    </row>
    <row r="1049" customFormat="false" ht="13.2" hidden="false" customHeight="false" outlineLevel="0" collapsed="false">
      <c r="R1049" s="16"/>
    </row>
    <row r="1050" customFormat="false" ht="13.2" hidden="false" customHeight="false" outlineLevel="0" collapsed="false">
      <c r="R1050" s="16"/>
    </row>
    <row r="1051" customFormat="false" ht="13.2" hidden="false" customHeight="false" outlineLevel="0" collapsed="false">
      <c r="R1051" s="16"/>
    </row>
    <row r="1052" customFormat="false" ht="13.2" hidden="false" customHeight="false" outlineLevel="0" collapsed="false">
      <c r="R1052" s="16"/>
    </row>
    <row r="1053" customFormat="false" ht="13.2" hidden="false" customHeight="false" outlineLevel="0" collapsed="false">
      <c r="R1053" s="16"/>
    </row>
    <row r="1054" customFormat="false" ht="13.2" hidden="false" customHeight="false" outlineLevel="0" collapsed="false">
      <c r="R1054" s="16"/>
    </row>
    <row r="1055" customFormat="false" ht="13.2" hidden="false" customHeight="false" outlineLevel="0" collapsed="false">
      <c r="R1055" s="16"/>
    </row>
    <row r="1056" customFormat="false" ht="13.2" hidden="false" customHeight="false" outlineLevel="0" collapsed="false">
      <c r="R1056" s="16"/>
    </row>
    <row r="1057" customFormat="false" ht="13.2" hidden="false" customHeight="false" outlineLevel="0" collapsed="false">
      <c r="R1057" s="16"/>
    </row>
    <row r="1058" customFormat="false" ht="13.2" hidden="false" customHeight="false" outlineLevel="0" collapsed="false">
      <c r="R1058" s="16"/>
    </row>
    <row r="1059" customFormat="false" ht="13.2" hidden="false" customHeight="false" outlineLevel="0" collapsed="false">
      <c r="R1059" s="16"/>
    </row>
    <row r="1060" customFormat="false" ht="13.2" hidden="false" customHeight="false" outlineLevel="0" collapsed="false">
      <c r="R1060" s="16"/>
    </row>
    <row r="1061" customFormat="false" ht="13.2" hidden="false" customHeight="false" outlineLevel="0" collapsed="false">
      <c r="R1061" s="16"/>
    </row>
    <row r="1062" customFormat="false" ht="13.2" hidden="false" customHeight="false" outlineLevel="0" collapsed="false">
      <c r="R1062" s="16"/>
    </row>
    <row r="1063" customFormat="false" ht="13.2" hidden="false" customHeight="false" outlineLevel="0" collapsed="false">
      <c r="R1063" s="16"/>
    </row>
    <row r="1064" customFormat="false" ht="13.2" hidden="false" customHeight="false" outlineLevel="0" collapsed="false">
      <c r="R1064" s="16"/>
    </row>
    <row r="1065" customFormat="false" ht="13.2" hidden="false" customHeight="false" outlineLevel="0" collapsed="false">
      <c r="R1065" s="16"/>
    </row>
    <row r="1066" customFormat="false" ht="13.2" hidden="false" customHeight="false" outlineLevel="0" collapsed="false">
      <c r="R1066" s="16"/>
    </row>
    <row r="1067" customFormat="false" ht="13.2" hidden="false" customHeight="false" outlineLevel="0" collapsed="false">
      <c r="R1067" s="16"/>
    </row>
    <row r="1068" customFormat="false" ht="13.2" hidden="false" customHeight="false" outlineLevel="0" collapsed="false">
      <c r="R1068" s="16"/>
    </row>
    <row r="1069" customFormat="false" ht="13.2" hidden="false" customHeight="false" outlineLevel="0" collapsed="false">
      <c r="R1069" s="16"/>
    </row>
    <row r="1070" customFormat="false" ht="13.2" hidden="false" customHeight="false" outlineLevel="0" collapsed="false">
      <c r="R1070" s="16"/>
    </row>
    <row r="1071" customFormat="false" ht="13.2" hidden="false" customHeight="false" outlineLevel="0" collapsed="false">
      <c r="R1071" s="16"/>
    </row>
    <row r="1072" customFormat="false" ht="13.2" hidden="false" customHeight="false" outlineLevel="0" collapsed="false">
      <c r="R1072" s="16"/>
    </row>
    <row r="1073" customFormat="false" ht="13.2" hidden="false" customHeight="false" outlineLevel="0" collapsed="false">
      <c r="R1073" s="16"/>
    </row>
    <row r="1074" customFormat="false" ht="13.2" hidden="false" customHeight="false" outlineLevel="0" collapsed="false">
      <c r="R1074" s="16"/>
    </row>
    <row r="1075" customFormat="false" ht="13.2" hidden="false" customHeight="false" outlineLevel="0" collapsed="false">
      <c r="R1075" s="16"/>
    </row>
    <row r="1076" customFormat="false" ht="13.2" hidden="false" customHeight="false" outlineLevel="0" collapsed="false">
      <c r="R1076" s="16"/>
    </row>
    <row r="1077" customFormat="false" ht="13.2" hidden="false" customHeight="false" outlineLevel="0" collapsed="false">
      <c r="R1077" s="16"/>
    </row>
    <row r="1078" customFormat="false" ht="13.2" hidden="false" customHeight="false" outlineLevel="0" collapsed="false">
      <c r="R1078" s="16"/>
    </row>
    <row r="1079" customFormat="false" ht="13.2" hidden="false" customHeight="false" outlineLevel="0" collapsed="false">
      <c r="R1079" s="16"/>
    </row>
    <row r="1080" customFormat="false" ht="13.2" hidden="false" customHeight="false" outlineLevel="0" collapsed="false">
      <c r="R1080" s="16"/>
    </row>
    <row r="1081" customFormat="false" ht="13.2" hidden="false" customHeight="false" outlineLevel="0" collapsed="false">
      <c r="R1081" s="16"/>
    </row>
    <row r="1082" customFormat="false" ht="13.2" hidden="false" customHeight="false" outlineLevel="0" collapsed="false">
      <c r="R1082" s="16"/>
    </row>
    <row r="1083" customFormat="false" ht="13.2" hidden="false" customHeight="false" outlineLevel="0" collapsed="false">
      <c r="R1083" s="16"/>
    </row>
    <row r="1084" customFormat="false" ht="13.2" hidden="false" customHeight="false" outlineLevel="0" collapsed="false">
      <c r="R1084" s="16"/>
    </row>
    <row r="1085" customFormat="false" ht="13.2" hidden="false" customHeight="false" outlineLevel="0" collapsed="false">
      <c r="R1085" s="16"/>
    </row>
    <row r="1086" customFormat="false" ht="13.2" hidden="false" customHeight="false" outlineLevel="0" collapsed="false">
      <c r="R1086" s="16"/>
    </row>
    <row r="1087" customFormat="false" ht="13.2" hidden="false" customHeight="false" outlineLevel="0" collapsed="false">
      <c r="R1087" s="16"/>
    </row>
    <row r="1088" customFormat="false" ht="13.2" hidden="false" customHeight="false" outlineLevel="0" collapsed="false">
      <c r="R1088" s="16"/>
    </row>
    <row r="1089" customFormat="false" ht="13.2" hidden="false" customHeight="false" outlineLevel="0" collapsed="false">
      <c r="R1089" s="16"/>
    </row>
    <row r="1090" customFormat="false" ht="13.2" hidden="false" customHeight="false" outlineLevel="0" collapsed="false">
      <c r="R1090" s="16"/>
    </row>
    <row r="1091" customFormat="false" ht="13.2" hidden="false" customHeight="false" outlineLevel="0" collapsed="false">
      <c r="R1091" s="16"/>
    </row>
    <row r="1092" customFormat="false" ht="13.2" hidden="false" customHeight="false" outlineLevel="0" collapsed="false">
      <c r="R1092" s="16"/>
    </row>
    <row r="1093" customFormat="false" ht="13.2" hidden="false" customHeight="false" outlineLevel="0" collapsed="false">
      <c r="R1093" s="16"/>
    </row>
    <row r="1094" customFormat="false" ht="13.2" hidden="false" customHeight="false" outlineLevel="0" collapsed="false">
      <c r="R1094" s="16"/>
    </row>
    <row r="1095" customFormat="false" ht="13.2" hidden="false" customHeight="false" outlineLevel="0" collapsed="false">
      <c r="R1095" s="16"/>
    </row>
    <row r="1096" customFormat="false" ht="13.2" hidden="false" customHeight="false" outlineLevel="0" collapsed="false">
      <c r="R1096" s="16"/>
    </row>
    <row r="1097" customFormat="false" ht="13.2" hidden="false" customHeight="false" outlineLevel="0" collapsed="false">
      <c r="R1097" s="16"/>
    </row>
    <row r="1098" customFormat="false" ht="13.2" hidden="false" customHeight="false" outlineLevel="0" collapsed="false">
      <c r="R1098" s="16"/>
    </row>
    <row r="1099" customFormat="false" ht="13.2" hidden="false" customHeight="false" outlineLevel="0" collapsed="false">
      <c r="R1099" s="16"/>
    </row>
    <row r="1100" customFormat="false" ht="13.2" hidden="false" customHeight="false" outlineLevel="0" collapsed="false">
      <c r="R1100" s="16"/>
    </row>
    <row r="1101" customFormat="false" ht="13.2" hidden="false" customHeight="false" outlineLevel="0" collapsed="false">
      <c r="R1101" s="16"/>
    </row>
    <row r="1102" customFormat="false" ht="13.2" hidden="false" customHeight="false" outlineLevel="0" collapsed="false">
      <c r="R1102" s="16"/>
    </row>
    <row r="1103" customFormat="false" ht="13.2" hidden="false" customHeight="false" outlineLevel="0" collapsed="false">
      <c r="R1103" s="16"/>
    </row>
    <row r="1104" customFormat="false" ht="13.2" hidden="false" customHeight="false" outlineLevel="0" collapsed="false">
      <c r="R1104" s="16"/>
    </row>
    <row r="1105" customFormat="false" ht="13.2" hidden="false" customHeight="false" outlineLevel="0" collapsed="false">
      <c r="R1105" s="16"/>
    </row>
    <row r="1106" customFormat="false" ht="13.2" hidden="false" customHeight="false" outlineLevel="0" collapsed="false">
      <c r="R1106" s="16"/>
    </row>
    <row r="1107" customFormat="false" ht="13.2" hidden="false" customHeight="false" outlineLevel="0" collapsed="false">
      <c r="R1107" s="16"/>
    </row>
    <row r="1108" customFormat="false" ht="13.2" hidden="false" customHeight="false" outlineLevel="0" collapsed="false">
      <c r="R1108" s="16"/>
    </row>
    <row r="1109" customFormat="false" ht="13.2" hidden="false" customHeight="false" outlineLevel="0" collapsed="false">
      <c r="R1109" s="16"/>
    </row>
    <row r="1110" customFormat="false" ht="13.2" hidden="false" customHeight="false" outlineLevel="0" collapsed="false">
      <c r="R1110" s="16"/>
    </row>
    <row r="1111" customFormat="false" ht="13.2" hidden="false" customHeight="false" outlineLevel="0" collapsed="false">
      <c r="R1111" s="16"/>
    </row>
    <row r="1112" customFormat="false" ht="13.2" hidden="false" customHeight="false" outlineLevel="0" collapsed="false">
      <c r="R1112" s="16"/>
    </row>
    <row r="1113" customFormat="false" ht="13.2" hidden="false" customHeight="false" outlineLevel="0" collapsed="false">
      <c r="R1113" s="16"/>
    </row>
    <row r="1114" customFormat="false" ht="13.2" hidden="false" customHeight="false" outlineLevel="0" collapsed="false">
      <c r="R1114" s="16"/>
    </row>
    <row r="1115" customFormat="false" ht="13.2" hidden="false" customHeight="false" outlineLevel="0" collapsed="false">
      <c r="R1115" s="16"/>
    </row>
    <row r="1116" customFormat="false" ht="13.2" hidden="false" customHeight="false" outlineLevel="0" collapsed="false">
      <c r="R1116" s="16"/>
    </row>
    <row r="1117" customFormat="false" ht="13.2" hidden="false" customHeight="false" outlineLevel="0" collapsed="false">
      <c r="R1117" s="16"/>
    </row>
    <row r="1118" customFormat="false" ht="13.2" hidden="false" customHeight="false" outlineLevel="0" collapsed="false">
      <c r="R1118" s="16"/>
    </row>
    <row r="1119" customFormat="false" ht="13.2" hidden="false" customHeight="false" outlineLevel="0" collapsed="false">
      <c r="R1119" s="16"/>
    </row>
    <row r="1120" customFormat="false" ht="13.2" hidden="false" customHeight="false" outlineLevel="0" collapsed="false">
      <c r="R1120" s="16"/>
    </row>
    <row r="1121" customFormat="false" ht="13.2" hidden="false" customHeight="false" outlineLevel="0" collapsed="false">
      <c r="R1121" s="16"/>
    </row>
    <row r="1122" customFormat="false" ht="13.2" hidden="false" customHeight="false" outlineLevel="0" collapsed="false">
      <c r="R1122" s="16"/>
    </row>
    <row r="1123" customFormat="false" ht="13.2" hidden="false" customHeight="false" outlineLevel="0" collapsed="false">
      <c r="R1123" s="16"/>
    </row>
    <row r="1124" customFormat="false" ht="13.2" hidden="false" customHeight="false" outlineLevel="0" collapsed="false">
      <c r="R1124" s="16"/>
    </row>
    <row r="1125" customFormat="false" ht="13.2" hidden="false" customHeight="false" outlineLevel="0" collapsed="false">
      <c r="R1125" s="16"/>
    </row>
    <row r="1126" customFormat="false" ht="13.2" hidden="false" customHeight="false" outlineLevel="0" collapsed="false">
      <c r="R1126" s="16"/>
    </row>
    <row r="1127" customFormat="false" ht="13.2" hidden="false" customHeight="false" outlineLevel="0" collapsed="false">
      <c r="R1127" s="16"/>
    </row>
    <row r="1128" customFormat="false" ht="13.2" hidden="false" customHeight="false" outlineLevel="0" collapsed="false">
      <c r="R1128" s="16"/>
    </row>
    <row r="1129" customFormat="false" ht="13.2" hidden="false" customHeight="false" outlineLevel="0" collapsed="false">
      <c r="R1129" s="16"/>
    </row>
    <row r="1130" customFormat="false" ht="13.2" hidden="false" customHeight="false" outlineLevel="0" collapsed="false">
      <c r="R1130" s="16"/>
    </row>
    <row r="1131" customFormat="false" ht="13.2" hidden="false" customHeight="false" outlineLevel="0" collapsed="false">
      <c r="R1131" s="16"/>
    </row>
    <row r="1132" customFormat="false" ht="13.2" hidden="false" customHeight="false" outlineLevel="0" collapsed="false">
      <c r="R1132" s="16"/>
    </row>
    <row r="1133" customFormat="false" ht="13.2" hidden="false" customHeight="false" outlineLevel="0" collapsed="false">
      <c r="R1133" s="16"/>
    </row>
    <row r="1134" customFormat="false" ht="13.2" hidden="false" customHeight="false" outlineLevel="0" collapsed="false">
      <c r="R1134" s="16"/>
    </row>
    <row r="1135" customFormat="false" ht="13.2" hidden="false" customHeight="false" outlineLevel="0" collapsed="false">
      <c r="R1135" s="16"/>
    </row>
    <row r="1136" customFormat="false" ht="13.2" hidden="false" customHeight="false" outlineLevel="0" collapsed="false">
      <c r="R1136" s="16"/>
    </row>
    <row r="1137" customFormat="false" ht="13.2" hidden="false" customHeight="false" outlineLevel="0" collapsed="false">
      <c r="R1137" s="16"/>
    </row>
    <row r="1138" customFormat="false" ht="13.2" hidden="false" customHeight="false" outlineLevel="0" collapsed="false">
      <c r="R1138" s="16"/>
    </row>
    <row r="1139" customFormat="false" ht="13.2" hidden="false" customHeight="false" outlineLevel="0" collapsed="false">
      <c r="R1139" s="16"/>
    </row>
    <row r="1140" customFormat="false" ht="13.2" hidden="false" customHeight="false" outlineLevel="0" collapsed="false">
      <c r="R1140" s="16"/>
    </row>
    <row r="1141" customFormat="false" ht="13.2" hidden="false" customHeight="false" outlineLevel="0" collapsed="false">
      <c r="R1141" s="16"/>
    </row>
    <row r="1142" customFormat="false" ht="13.2" hidden="false" customHeight="false" outlineLevel="0" collapsed="false">
      <c r="R1142" s="16"/>
    </row>
    <row r="1143" customFormat="false" ht="13.2" hidden="false" customHeight="false" outlineLevel="0" collapsed="false">
      <c r="R1143" s="16"/>
    </row>
    <row r="1144" customFormat="false" ht="13.2" hidden="false" customHeight="false" outlineLevel="0" collapsed="false">
      <c r="R1144" s="16"/>
    </row>
    <row r="1145" customFormat="false" ht="13.2" hidden="false" customHeight="false" outlineLevel="0" collapsed="false">
      <c r="R1145" s="16"/>
    </row>
    <row r="1146" customFormat="false" ht="13.2" hidden="false" customHeight="false" outlineLevel="0" collapsed="false">
      <c r="R1146" s="16"/>
    </row>
    <row r="1147" customFormat="false" ht="13.2" hidden="false" customHeight="false" outlineLevel="0" collapsed="false">
      <c r="R1147" s="16"/>
    </row>
    <row r="1148" customFormat="false" ht="13.2" hidden="false" customHeight="false" outlineLevel="0" collapsed="false">
      <c r="R1148" s="16"/>
    </row>
    <row r="1149" customFormat="false" ht="13.2" hidden="false" customHeight="false" outlineLevel="0" collapsed="false">
      <c r="R1149" s="16"/>
    </row>
    <row r="1150" customFormat="false" ht="13.2" hidden="false" customHeight="false" outlineLevel="0" collapsed="false">
      <c r="R1150" s="16"/>
    </row>
    <row r="1151" customFormat="false" ht="13.2" hidden="false" customHeight="false" outlineLevel="0" collapsed="false">
      <c r="R1151" s="16"/>
    </row>
    <row r="1152" customFormat="false" ht="13.2" hidden="false" customHeight="false" outlineLevel="0" collapsed="false">
      <c r="R1152" s="16"/>
    </row>
    <row r="1153" customFormat="false" ht="13.2" hidden="false" customHeight="false" outlineLevel="0" collapsed="false">
      <c r="R1153" s="16"/>
    </row>
    <row r="1154" customFormat="false" ht="13.2" hidden="false" customHeight="false" outlineLevel="0" collapsed="false">
      <c r="R1154" s="16"/>
    </row>
    <row r="1155" customFormat="false" ht="13.2" hidden="false" customHeight="false" outlineLevel="0" collapsed="false">
      <c r="R1155" s="16"/>
    </row>
    <row r="1156" customFormat="false" ht="13.2" hidden="false" customHeight="false" outlineLevel="0" collapsed="false">
      <c r="R1156" s="16"/>
    </row>
    <row r="1157" customFormat="false" ht="13.2" hidden="false" customHeight="false" outlineLevel="0" collapsed="false">
      <c r="R1157" s="16"/>
    </row>
    <row r="1158" customFormat="false" ht="13.2" hidden="false" customHeight="false" outlineLevel="0" collapsed="false">
      <c r="R1158" s="16"/>
    </row>
    <row r="1159" customFormat="false" ht="13.2" hidden="false" customHeight="false" outlineLevel="0" collapsed="false">
      <c r="R1159" s="16"/>
    </row>
    <row r="1160" customFormat="false" ht="13.2" hidden="false" customHeight="false" outlineLevel="0" collapsed="false">
      <c r="R1160" s="16"/>
    </row>
    <row r="1161" customFormat="false" ht="13.2" hidden="false" customHeight="false" outlineLevel="0" collapsed="false">
      <c r="R1161" s="16"/>
    </row>
    <row r="1162" customFormat="false" ht="13.2" hidden="false" customHeight="false" outlineLevel="0" collapsed="false">
      <c r="R1162" s="16"/>
    </row>
    <row r="1163" customFormat="false" ht="13.2" hidden="false" customHeight="false" outlineLevel="0" collapsed="false">
      <c r="R1163" s="16"/>
    </row>
    <row r="1164" customFormat="false" ht="13.2" hidden="false" customHeight="false" outlineLevel="0" collapsed="false">
      <c r="R1164" s="16"/>
    </row>
    <row r="1165" customFormat="false" ht="13.2" hidden="false" customHeight="false" outlineLevel="0" collapsed="false">
      <c r="R1165" s="16"/>
    </row>
    <row r="1166" customFormat="false" ht="13.2" hidden="false" customHeight="false" outlineLevel="0" collapsed="false">
      <c r="R1166" s="16"/>
    </row>
    <row r="1167" customFormat="false" ht="13.2" hidden="false" customHeight="false" outlineLevel="0" collapsed="false">
      <c r="R1167" s="16"/>
    </row>
    <row r="1168" customFormat="false" ht="13.2" hidden="false" customHeight="false" outlineLevel="0" collapsed="false">
      <c r="R1168" s="16"/>
    </row>
    <row r="1169" customFormat="false" ht="13.2" hidden="false" customHeight="false" outlineLevel="0" collapsed="false">
      <c r="R1169" s="16"/>
    </row>
    <row r="1170" customFormat="false" ht="13.2" hidden="false" customHeight="false" outlineLevel="0" collapsed="false">
      <c r="R1170" s="16"/>
    </row>
    <row r="1171" customFormat="false" ht="13.2" hidden="false" customHeight="false" outlineLevel="0" collapsed="false">
      <c r="R1171" s="16"/>
    </row>
    <row r="1172" customFormat="false" ht="13.2" hidden="false" customHeight="false" outlineLevel="0" collapsed="false">
      <c r="R1172" s="16"/>
    </row>
    <row r="1173" customFormat="false" ht="13.2" hidden="false" customHeight="false" outlineLevel="0" collapsed="false">
      <c r="R1173" s="16"/>
    </row>
    <row r="1174" customFormat="false" ht="13.2" hidden="false" customHeight="false" outlineLevel="0" collapsed="false">
      <c r="R1174" s="16"/>
    </row>
    <row r="1175" customFormat="false" ht="13.2" hidden="false" customHeight="false" outlineLevel="0" collapsed="false">
      <c r="R1175" s="16"/>
    </row>
    <row r="1176" customFormat="false" ht="13.2" hidden="false" customHeight="false" outlineLevel="0" collapsed="false">
      <c r="R1176" s="16"/>
    </row>
    <row r="1177" customFormat="false" ht="13.2" hidden="false" customHeight="false" outlineLevel="0" collapsed="false">
      <c r="R1177" s="16"/>
    </row>
    <row r="1178" customFormat="false" ht="13.2" hidden="false" customHeight="false" outlineLevel="0" collapsed="false">
      <c r="R1178" s="16"/>
    </row>
    <row r="1179" customFormat="false" ht="13.2" hidden="false" customHeight="false" outlineLevel="0" collapsed="false">
      <c r="R1179" s="16"/>
    </row>
    <row r="1180" customFormat="false" ht="13.2" hidden="false" customHeight="false" outlineLevel="0" collapsed="false">
      <c r="R1180" s="16"/>
    </row>
    <row r="1181" customFormat="false" ht="13.2" hidden="false" customHeight="false" outlineLevel="0" collapsed="false">
      <c r="R1181" s="16"/>
    </row>
    <row r="1182" customFormat="false" ht="13.2" hidden="false" customHeight="false" outlineLevel="0" collapsed="false">
      <c r="R1182" s="16"/>
    </row>
    <row r="1183" customFormat="false" ht="13.2" hidden="false" customHeight="false" outlineLevel="0" collapsed="false">
      <c r="R1183" s="16"/>
    </row>
    <row r="1184" customFormat="false" ht="13.2" hidden="false" customHeight="false" outlineLevel="0" collapsed="false">
      <c r="R1184" s="16"/>
    </row>
    <row r="1185" customFormat="false" ht="13.2" hidden="false" customHeight="false" outlineLevel="0" collapsed="false">
      <c r="R1185" s="16"/>
    </row>
    <row r="1186" customFormat="false" ht="13.2" hidden="false" customHeight="false" outlineLevel="0" collapsed="false">
      <c r="R1186" s="16"/>
    </row>
    <row r="1187" customFormat="false" ht="13.2" hidden="false" customHeight="false" outlineLevel="0" collapsed="false">
      <c r="R1187" s="16"/>
    </row>
    <row r="1188" customFormat="false" ht="13.2" hidden="false" customHeight="false" outlineLevel="0" collapsed="false">
      <c r="R1188" s="16"/>
    </row>
    <row r="1189" customFormat="false" ht="13.2" hidden="false" customHeight="false" outlineLevel="0" collapsed="false">
      <c r="R1189" s="16"/>
    </row>
    <row r="1190" customFormat="false" ht="13.2" hidden="false" customHeight="false" outlineLevel="0" collapsed="false">
      <c r="R1190" s="16"/>
    </row>
    <row r="1191" customFormat="false" ht="13.2" hidden="false" customHeight="false" outlineLevel="0" collapsed="false">
      <c r="R1191" s="16"/>
    </row>
    <row r="1192" customFormat="false" ht="13.2" hidden="false" customHeight="false" outlineLevel="0" collapsed="false">
      <c r="R1192" s="16"/>
    </row>
    <row r="1193" customFormat="false" ht="13.2" hidden="false" customHeight="false" outlineLevel="0" collapsed="false">
      <c r="R1193" s="16"/>
    </row>
    <row r="1194" customFormat="false" ht="13.2" hidden="false" customHeight="false" outlineLevel="0" collapsed="false">
      <c r="R1194" s="16"/>
    </row>
    <row r="1195" customFormat="false" ht="13.2" hidden="false" customHeight="false" outlineLevel="0" collapsed="false">
      <c r="R1195" s="16"/>
    </row>
    <row r="1196" customFormat="false" ht="13.2" hidden="false" customHeight="false" outlineLevel="0" collapsed="false">
      <c r="R1196" s="16"/>
    </row>
    <row r="1197" customFormat="false" ht="13.2" hidden="false" customHeight="false" outlineLevel="0" collapsed="false">
      <c r="R1197" s="16"/>
    </row>
    <row r="1198" customFormat="false" ht="13.2" hidden="false" customHeight="false" outlineLevel="0" collapsed="false">
      <c r="R1198" s="16"/>
    </row>
    <row r="1199" customFormat="false" ht="13.2" hidden="false" customHeight="false" outlineLevel="0" collapsed="false">
      <c r="R1199" s="16"/>
    </row>
    <row r="1200" customFormat="false" ht="13.2" hidden="false" customHeight="false" outlineLevel="0" collapsed="false">
      <c r="R1200" s="16"/>
    </row>
    <row r="1201" customFormat="false" ht="13.2" hidden="false" customHeight="false" outlineLevel="0" collapsed="false">
      <c r="R1201" s="16"/>
    </row>
    <row r="1202" customFormat="false" ht="13.2" hidden="false" customHeight="false" outlineLevel="0" collapsed="false">
      <c r="R1202" s="16"/>
    </row>
    <row r="1203" customFormat="false" ht="13.2" hidden="false" customHeight="false" outlineLevel="0" collapsed="false">
      <c r="R1203" s="16"/>
    </row>
    <row r="1204" customFormat="false" ht="13.2" hidden="false" customHeight="false" outlineLevel="0" collapsed="false">
      <c r="R1204" s="16"/>
    </row>
    <row r="1205" customFormat="false" ht="13.2" hidden="false" customHeight="false" outlineLevel="0" collapsed="false">
      <c r="R1205" s="16"/>
    </row>
    <row r="1206" customFormat="false" ht="13.2" hidden="false" customHeight="false" outlineLevel="0" collapsed="false">
      <c r="R1206" s="16"/>
    </row>
    <row r="1207" customFormat="false" ht="13.2" hidden="false" customHeight="false" outlineLevel="0" collapsed="false">
      <c r="R1207" s="16"/>
    </row>
    <row r="1208" customFormat="false" ht="13.2" hidden="false" customHeight="false" outlineLevel="0" collapsed="false">
      <c r="R1208" s="16"/>
    </row>
    <row r="1209" customFormat="false" ht="13.2" hidden="false" customHeight="false" outlineLevel="0" collapsed="false">
      <c r="R1209" s="16"/>
    </row>
    <row r="1210" customFormat="false" ht="13.2" hidden="false" customHeight="false" outlineLevel="0" collapsed="false">
      <c r="R1210" s="16"/>
    </row>
    <row r="1211" customFormat="false" ht="13.2" hidden="false" customHeight="false" outlineLevel="0" collapsed="false">
      <c r="R1211" s="16"/>
    </row>
    <row r="1212" customFormat="false" ht="13.2" hidden="false" customHeight="false" outlineLevel="0" collapsed="false">
      <c r="R1212" s="16"/>
    </row>
    <row r="1213" customFormat="false" ht="13.2" hidden="false" customHeight="false" outlineLevel="0" collapsed="false">
      <c r="R1213" s="16"/>
    </row>
    <row r="1214" customFormat="false" ht="13.2" hidden="false" customHeight="false" outlineLevel="0" collapsed="false">
      <c r="R1214" s="16"/>
    </row>
    <row r="1215" customFormat="false" ht="13.2" hidden="false" customHeight="false" outlineLevel="0" collapsed="false">
      <c r="R1215" s="16"/>
    </row>
    <row r="1216" customFormat="false" ht="13.2" hidden="false" customHeight="false" outlineLevel="0" collapsed="false">
      <c r="R1216" s="16"/>
    </row>
    <row r="1217" customFormat="false" ht="13.2" hidden="false" customHeight="false" outlineLevel="0" collapsed="false">
      <c r="R1217" s="16"/>
    </row>
    <row r="1218" customFormat="false" ht="13.2" hidden="false" customHeight="false" outlineLevel="0" collapsed="false">
      <c r="R1218" s="16"/>
    </row>
    <row r="1219" customFormat="false" ht="13.2" hidden="false" customHeight="false" outlineLevel="0" collapsed="false">
      <c r="R1219" s="16"/>
    </row>
    <row r="1220" customFormat="false" ht="13.2" hidden="false" customHeight="false" outlineLevel="0" collapsed="false">
      <c r="R1220" s="16"/>
    </row>
    <row r="1221" customFormat="false" ht="13.2" hidden="false" customHeight="false" outlineLevel="0" collapsed="false">
      <c r="R1221" s="16"/>
    </row>
    <row r="1222" customFormat="false" ht="13.2" hidden="false" customHeight="false" outlineLevel="0" collapsed="false">
      <c r="R1222" s="16"/>
    </row>
    <row r="1223" customFormat="false" ht="13.2" hidden="false" customHeight="false" outlineLevel="0" collapsed="false">
      <c r="R1223" s="16"/>
    </row>
    <row r="1224" customFormat="false" ht="13.2" hidden="false" customHeight="false" outlineLevel="0" collapsed="false">
      <c r="R1224" s="16"/>
    </row>
    <row r="1225" customFormat="false" ht="13.2" hidden="false" customHeight="false" outlineLevel="0" collapsed="false">
      <c r="R1225" s="16"/>
    </row>
    <row r="1226" customFormat="false" ht="13.2" hidden="false" customHeight="false" outlineLevel="0" collapsed="false">
      <c r="R1226" s="16"/>
    </row>
    <row r="1227" customFormat="false" ht="13.2" hidden="false" customHeight="false" outlineLevel="0" collapsed="false">
      <c r="R1227" s="16"/>
    </row>
    <row r="1228" customFormat="false" ht="13.2" hidden="false" customHeight="false" outlineLevel="0" collapsed="false">
      <c r="R1228" s="16"/>
    </row>
    <row r="1229" customFormat="false" ht="13.2" hidden="false" customHeight="false" outlineLevel="0" collapsed="false">
      <c r="R1229" s="16"/>
    </row>
    <row r="1230" customFormat="false" ht="13.2" hidden="false" customHeight="false" outlineLevel="0" collapsed="false">
      <c r="R1230" s="16"/>
    </row>
    <row r="1231" customFormat="false" ht="13.2" hidden="false" customHeight="false" outlineLevel="0" collapsed="false">
      <c r="R1231" s="16"/>
    </row>
    <row r="1232" customFormat="false" ht="13.2" hidden="false" customHeight="false" outlineLevel="0" collapsed="false">
      <c r="R1232" s="16"/>
    </row>
    <row r="1233" customFormat="false" ht="13.2" hidden="false" customHeight="false" outlineLevel="0" collapsed="false">
      <c r="R1233" s="16"/>
    </row>
    <row r="1234" customFormat="false" ht="13.2" hidden="false" customHeight="false" outlineLevel="0" collapsed="false">
      <c r="R1234" s="16"/>
    </row>
    <row r="1235" customFormat="false" ht="13.2" hidden="false" customHeight="false" outlineLevel="0" collapsed="false">
      <c r="R1235" s="16"/>
    </row>
    <row r="1236" customFormat="false" ht="13.2" hidden="false" customHeight="false" outlineLevel="0" collapsed="false">
      <c r="R1236" s="16"/>
    </row>
    <row r="1237" customFormat="false" ht="13.2" hidden="false" customHeight="false" outlineLevel="0" collapsed="false">
      <c r="R1237" s="16"/>
    </row>
    <row r="1238" customFormat="false" ht="13.2" hidden="false" customHeight="false" outlineLevel="0" collapsed="false">
      <c r="R1238" s="16"/>
    </row>
    <row r="1239" customFormat="false" ht="13.2" hidden="false" customHeight="false" outlineLevel="0" collapsed="false">
      <c r="R1239" s="16"/>
    </row>
    <row r="1240" customFormat="false" ht="13.2" hidden="false" customHeight="false" outlineLevel="0" collapsed="false">
      <c r="R1240" s="16"/>
    </row>
    <row r="1241" customFormat="false" ht="13.2" hidden="false" customHeight="false" outlineLevel="0" collapsed="false">
      <c r="R1241" s="16"/>
    </row>
    <row r="1242" customFormat="false" ht="13.2" hidden="false" customHeight="false" outlineLevel="0" collapsed="false">
      <c r="R1242" s="16"/>
    </row>
    <row r="1243" customFormat="false" ht="13.2" hidden="false" customHeight="false" outlineLevel="0" collapsed="false">
      <c r="R1243" s="16"/>
    </row>
    <row r="1244" customFormat="false" ht="13.2" hidden="false" customHeight="false" outlineLevel="0" collapsed="false">
      <c r="R1244" s="16"/>
    </row>
    <row r="1245" customFormat="false" ht="13.2" hidden="false" customHeight="false" outlineLevel="0" collapsed="false">
      <c r="R1245" s="16"/>
    </row>
    <row r="1246" customFormat="false" ht="13.2" hidden="false" customHeight="false" outlineLevel="0" collapsed="false">
      <c r="R1246" s="16"/>
    </row>
    <row r="1247" customFormat="false" ht="13.2" hidden="false" customHeight="false" outlineLevel="0" collapsed="false">
      <c r="R1247" s="16"/>
    </row>
    <row r="1248" customFormat="false" ht="13.2" hidden="false" customHeight="false" outlineLevel="0" collapsed="false">
      <c r="R1248" s="16"/>
    </row>
    <row r="1249" customFormat="false" ht="13.2" hidden="false" customHeight="false" outlineLevel="0" collapsed="false">
      <c r="R1249" s="16"/>
    </row>
    <row r="1250" customFormat="false" ht="13.2" hidden="false" customHeight="false" outlineLevel="0" collapsed="false">
      <c r="R1250" s="16"/>
    </row>
    <row r="1251" customFormat="false" ht="13.2" hidden="false" customHeight="false" outlineLevel="0" collapsed="false">
      <c r="R1251" s="16"/>
    </row>
    <row r="1252" customFormat="false" ht="13.2" hidden="false" customHeight="false" outlineLevel="0" collapsed="false">
      <c r="R1252" s="16"/>
    </row>
    <row r="1253" customFormat="false" ht="13.2" hidden="false" customHeight="false" outlineLevel="0" collapsed="false">
      <c r="R1253" s="16"/>
    </row>
    <row r="1254" customFormat="false" ht="13.2" hidden="false" customHeight="false" outlineLevel="0" collapsed="false">
      <c r="R1254" s="16"/>
    </row>
    <row r="1255" customFormat="false" ht="13.2" hidden="false" customHeight="false" outlineLevel="0" collapsed="false">
      <c r="R1255" s="16"/>
    </row>
    <row r="1256" customFormat="false" ht="13.2" hidden="false" customHeight="false" outlineLevel="0" collapsed="false">
      <c r="R1256" s="16"/>
    </row>
    <row r="1257" customFormat="false" ht="13.2" hidden="false" customHeight="false" outlineLevel="0" collapsed="false">
      <c r="R1257" s="16"/>
    </row>
    <row r="1258" customFormat="false" ht="13.2" hidden="false" customHeight="false" outlineLevel="0" collapsed="false">
      <c r="R1258" s="16"/>
    </row>
    <row r="1259" customFormat="false" ht="13.2" hidden="false" customHeight="false" outlineLevel="0" collapsed="false">
      <c r="R1259" s="16"/>
    </row>
    <row r="1260" customFormat="false" ht="13.2" hidden="false" customHeight="false" outlineLevel="0" collapsed="false">
      <c r="R1260" s="16"/>
    </row>
    <row r="1261" customFormat="false" ht="13.2" hidden="false" customHeight="false" outlineLevel="0" collapsed="false">
      <c r="R1261" s="16"/>
    </row>
    <row r="1262" customFormat="false" ht="13.2" hidden="false" customHeight="false" outlineLevel="0" collapsed="false">
      <c r="R1262" s="16"/>
    </row>
    <row r="1263" customFormat="false" ht="13.2" hidden="false" customHeight="false" outlineLevel="0" collapsed="false">
      <c r="R1263" s="16"/>
    </row>
    <row r="1264" customFormat="false" ht="13.2" hidden="false" customHeight="false" outlineLevel="0" collapsed="false">
      <c r="R1264" s="16"/>
    </row>
    <row r="1265" customFormat="false" ht="13.2" hidden="false" customHeight="false" outlineLevel="0" collapsed="false">
      <c r="R1265" s="16"/>
    </row>
    <row r="1266" customFormat="false" ht="13.2" hidden="false" customHeight="false" outlineLevel="0" collapsed="false">
      <c r="R1266" s="16"/>
    </row>
    <row r="1267" customFormat="false" ht="13.2" hidden="false" customHeight="false" outlineLevel="0" collapsed="false">
      <c r="R1267" s="16"/>
    </row>
    <row r="1268" customFormat="false" ht="13.2" hidden="false" customHeight="false" outlineLevel="0" collapsed="false">
      <c r="R1268" s="16"/>
    </row>
    <row r="1269" customFormat="false" ht="13.2" hidden="false" customHeight="false" outlineLevel="0" collapsed="false">
      <c r="R1269" s="16"/>
    </row>
    <row r="1270" customFormat="false" ht="13.2" hidden="false" customHeight="false" outlineLevel="0" collapsed="false">
      <c r="R1270" s="16"/>
    </row>
    <row r="1271" customFormat="false" ht="13.2" hidden="false" customHeight="false" outlineLevel="0" collapsed="false">
      <c r="R1271" s="16"/>
    </row>
    <row r="1272" customFormat="false" ht="13.2" hidden="false" customHeight="false" outlineLevel="0" collapsed="false">
      <c r="R1272" s="16"/>
    </row>
  </sheetData>
  <sheetProtection sheet="true"/>
  <dataValidations count="20">
    <dataValidation allowBlank="true" error="Use no more than 255 characters" errorStyle="stop" errorTitle="Invalid entry" operator="lessThanOrEqual" prompt="of the PAM equipment used" promptTitle="Give brief description" showDropDown="false" showErrorMessage="true" showInputMessage="true" sqref="S203:S241" type="textLength">
      <formula1>255</formula1>
      <formula2>0</formula2>
    </dataValidation>
    <dataValidation allowBlank="true" error="Use no more than 255 characters" errorStyle="stop" errorTitle="Invalid entry" operator="lessThanOrEqual" prompt="Where possible enter information in the appropriate columns, only add comments where there is important information that does not fit elsewhere" promptTitle="Add essential comments only" showDropDown="false" showErrorMessage="true" showInputMessage="true" sqref="R2:R215 R273:R1272" type="textLength">
      <formula1>255</formula1>
      <formula2>0</formula2>
    </dataValidation>
    <dataValidation allowBlank="false" error="Enter a date in the format dd/mm/yyyy" errorStyle="stop" errorTitle="Invalid entry" operator="greaterThanOrEqual" prompt="as dd/mm/yy.  &#10;&#10;If parameters change during the survey, this date should be the start of the period when the parameters recorded on this line of the form applied." promptTitle="Enter date" showDropDown="false" showErrorMessage="true" showInputMessage="true" sqref="C215:C272" type="date">
      <formula1>34335</formula1>
      <formula2>0</formula2>
    </dataValidation>
    <dataValidation allowBlank="false" error="Use no more than 20 characters" errorStyle="stop" errorTitle="Invalid entry" operator="between" prompt="e.g. in the UK the DECC Reference Number, in the Gulf of Mexico the BOEM Permit Number or OCS Lease Number, etc." promptTitle="Give reference" showDropDown="false" showErrorMessage="true" showInputMessage="true" sqref="A2:A1272" type="textLength">
      <formula1>1</formula1>
      <formula2>20</formula2>
    </dataValidation>
    <dataValidation allowBlank="true" error="Select an option from the drop-down list" errorStyle="stop" errorTitle="Invalid entry" operator="between" prompt="d = day&#10;n = night&#10;w = dawn&#10;k = dusk" promptTitle="Select from" showDropDown="false" showErrorMessage="true" showInputMessage="true" sqref="P273:P1272" type="list">
      <formula1>"d,n,w,k"</formula1>
      <formula2>0</formula2>
    </dataValidation>
    <dataValidation allowBlank="false" error="Enter y or n" errorStyle="stop" errorTitle="Invalid entry" operator="between" prompt="according to requirements of the guidelines/ regulations of the country concerned  e.g. delay firing, power-down, shut-down.  Select from:&#10;&#10;y = yes&#10;n = no" promptTitle="Were mitigating actions taken" showDropDown="false" showErrorMessage="true" showInputMessage="true" sqref="Q273:Q1272" type="list">
      <formula1>"y,n"</formula1>
      <formula2>0</formula2>
    </dataValidation>
    <dataValidation allowBlank="true" error="Use y or leave blank" errorStyle="stop" errorTitle="Invalid entry" operator="between" prompt="by entering y if attention should be drawn to this record, otherwise leave blank" promptTitle="Flag this record" showDropDown="true" showErrorMessage="true" showInputMessage="true" sqref="S2:S202 S273:S1272" type="list">
      <formula1>"y"</formula1>
      <formula2>0</formula2>
    </dataValidation>
    <dataValidation allowBlank="true" error="Enter s, d or b" errorStyle="stop" errorTitle="Invalid entry" operator="between" prompt="during pre-shooting search&#10;&#10;s = shallow (&lt; 200m)&#10;d = deep (&gt; 200m)&#10;b = overlapping both shallow and deep waters" promptTitle="Depth range" showDropDown="false" showErrorMessage="true" showInputMessage="true" sqref="O273:O1272" type="list">
      <formula1>"s,d,b"</formula1>
      <formula2>0</formula2>
    </dataValidation>
    <dataValidation allowBlank="true" error="Enter s, d or b" errorStyle="stop" errorTitle="Invalid entry" operator="between" prompt="during pre-shooting search&#10;&#10;s = shallow (&lt; 200m)&#10;d = deep (&gt; 200m)&#10;b = overlapping both shallow and deep waters" promptTitle="Depth range" showDropDown="false" showErrorMessage="true" showInputMessage="true" sqref="O2:O272" type="list">
      <formula1>"s,d,b"</formula1>
      <formula2>0</formula2>
    </dataValidation>
    <dataValidation allowBlank="true" error="Select an option from the drop-down list" errorStyle="stop" errorTitle="Invalid entry" operator="between" prompt="d = day&#10;n = night&#10;w = dawn&#10;k = dusk" promptTitle="Select from" showDropDown="false" showErrorMessage="true" showInputMessage="true" sqref="P2:P214" type="list">
      <formula1>"d,n,w,k"</formula1>
      <formula2>0</formula2>
    </dataValidation>
    <dataValidation allowBlank="false" error="Enter y or n" errorStyle="stop" errorTitle="Invalid entry" operator="between" prompt="according to requirements of the guidelines/ regulations of the country concerned  e.g. delay firing, power-down, shut-down.  Select from:&#10;&#10;y = yes&#10;n = no" promptTitle="Were mitigating actions taken" showDropDown="false" showErrorMessage="true" showInputMessage="true" sqref="Q2:Q214" type="list">
      <formula1>"y,n"</formula1>
      <formula2>0</formula2>
    </dataValidation>
    <dataValidation allowBlank="true" error="Enter date as dd/mm/yyyy" errorStyle="stop" errorTitle="Invalid entry" operator="greaterThanOrEqual" prompt="as dd/mm/yy&#10;&#10;This should be the date of the first time of source activity that is recorded on this line of the form, so if the soft start begins before midnight and the line starts after midnight, it is the date when the soft start begins." promptTitle="Date" showDropDown="false" showErrorMessage="true" showInputMessage="true" sqref="C2:C214 C273:C1272" type="date">
      <formula1>34700</formula1>
      <formula2>0</formula2>
    </dataValidation>
    <dataValidation allowBlank="true" error="Select an option from the drop-down list" errorStyle="stop" errorTitle="Invalid entry" operator="between" prompt="l = survey line&#10;t = test&#10;x = test followed immediately by survey line" promptTitle="State reason for firing" showDropDown="false" showErrorMessage="true" showInputMessage="true" sqref="D273:D1272" type="list">
      <formula1>"l,t,x"</formula1>
      <formula2>0</formula2>
    </dataValidation>
    <dataValidation allowBlank="true" error="Enter a time as hh:mm (24 hr clock)" errorStyle="stop" errorTitle="Invalid entry" operator="between" prompt="as hh:mm, using the 24 hour clock" promptTitle="Enter time" showDropDown="false" showErrorMessage="true" showInputMessage="true" sqref="E2:H6 K2:N8 I6 E7:F8 G8:G25 E9:E10 H9:H14 K9 M9 J10:N10 I11 K11 M11 E12:F25 K12:N15 H16:H29 J16:N16 K17:N23 J22:J23 J24:N24 K25:N80 E26 E27:G102 H31 H33:H34 H36:H41 H43:H90 I46:I65 I69:I70 L81:N81 K82:N202 H92:H145 I95 I102 F103:G104 E105:G125 I105:I107 I114 E126 G126:G202 E127:F197 I140 I144 H147:H153 H155:H202 I163 I180:J180 I192 I195:I196 E198:F202 F204:G210 H206:N210 E211:N214 E215:F252 H215:N215 G216:N252 F253:N253 E254:I255 K254:N255 E256:N272 E273:H1272 K273:N1272" type="time">
      <formula1>0</formula1>
      <formula2>0.999305555555556</formula2>
    </dataValidation>
    <dataValidation allowBlank="true" error="Enter a time as hh:mm (24 hr clock)" errorStyle="stop" errorTitle="Invalid entry" operator="between" prompt="as hh:mm, using the 24 hour clock&#10;&#10;For seismic surveys this is only relevant if the volume of airguns firing is reduced." promptTitle="Enter time" showDropDown="false" showErrorMessage="true" showInputMessage="true" sqref="I2:I5 I8:I10 I12:I22 I25:I43 H30 H32 H35 H42 I44:I45 I66:I67 I68:J68 I71:I78 J79 I80:I94 I96:I101 I103:I104 I108:I113 I115:I139 I141:I143 I145 I147:I162 I164:I179 I181:I184 J185 I186 J187 I188:I191 I193:I194 I197:I202 I273:I1272" type="time">
      <formula1>0</formula1>
      <formula2>0.999305555555556</formula2>
    </dataValidation>
    <dataValidation allowBlank="true" error="Enter a time as hh:mm (24 hr clock)" errorStyle="stop" errorTitle="Invalid entry" operator="between" prompt="as hh:mm, using the 24 hour clock&#10;&#10;If the airguns stop on a different date from that entered in the Date field, put the date they stopped in the Comments field." promptTitle="Enter time" showDropDown="false" showErrorMessage="true" showInputMessage="true" sqref="J2:J7 J9 F10 J11:J15 H15 J17:J21 J25:J67 J69:J78 J80:J155 H91 F126 H154 J156:J179 J181:J184 J186 J188:J202 J254:J255 J273:J1272" type="time">
      <formula1>0</formula1>
      <formula2>0.999305555555556</formula2>
    </dataValidation>
    <dataValidation allowBlank="true" error="Use no more than 50 characters" errorStyle="stop" errorTitle="Invalid entry" operator="lessThanOrEqual" prompt="Separate with commas if more than one name&#10;&#10;Use full name, not initials" promptTitle="Give name(s)" showDropDown="false" showErrorMessage="true" showInputMessage="true" sqref="B2:B272" type="textLength">
      <formula1>50</formula1>
      <formula2>0</formula2>
    </dataValidation>
    <dataValidation allowBlank="false" error="Enter a time as hh:mm (24 hr clock)" errorStyle="stop" errorTitle="Invalid entry" operator="between" prompt="of this section of watch as hh:mm, using the 24 hour clock&#10;&#10;A new line should be entered on this form if source activity or weather conditions change, and at least EVERY HOUR.&#10;&#10;Start a new line at midnight UTC (00:00)." promptTitle="Enter start time" showDropDown="false" showErrorMessage="true" showInputMessage="true" sqref="H7:I7 H8 J8 F9 L9 N9 E11:F11 L11 N11" type="time">
      <formula1>0</formula1>
      <formula2>0.999305555555556</formula2>
    </dataValidation>
    <dataValidation allowBlank="false" error="Enter a time as hh:mm (24 hr clock)" errorStyle="stop" errorTitle="Invalid entry" operator="between" prompt="of this section of watch as hh:mm, using the 24 hour clock.  &#10;&#10;If source activity or weather conditions change while you are watching put the time of the change as the end time, and also as the start time on the next line of the form." promptTitle="Enter end time" showDropDown="false" showErrorMessage="true" showInputMessage="true" sqref="G7" type="time">
      <formula1>0</formula1>
      <formula2>0.999305555555556</formula2>
    </dataValidation>
    <dataValidation allowBlank="true" error="Select an option from the drop-down list" errorStyle="stop" errorTitle="Invalid entry" operator="between" prompt="l = survey line&#10;t = test&#10;x = test followed immediately by survey line" promptTitle="State reason for firing" showDropDown="false" showErrorMessage="true" showInputMessage="true" sqref="D2:D214" type="list">
      <formula1>"l,t,x"</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E547" activeCellId="0" sqref="E547"/>
    </sheetView>
  </sheetViews>
  <sheetFormatPr defaultColWidth="9.1015625" defaultRowHeight="13.2" zeroHeight="false" outlineLevelRow="0" outlineLevelCol="0"/>
  <cols>
    <col collapsed="false" customWidth="true" hidden="false" outlineLevel="0" max="1" min="1" style="1" width="11.66"/>
    <col collapsed="false" customWidth="true" hidden="false" outlineLevel="0" max="2" min="2" style="1" width="19.66"/>
    <col collapsed="false" customWidth="true" hidden="false" outlineLevel="0" max="3" min="3" style="2" width="12.66"/>
    <col collapsed="false" customWidth="true" hidden="false" outlineLevel="0" max="4" min="4" style="1" width="7.99"/>
    <col collapsed="false" customWidth="true" hidden="false" outlineLevel="0" max="5" min="5" style="1" width="31.66"/>
    <col collapsed="false" customWidth="true" hidden="false" outlineLevel="0" max="7" min="6" style="25" width="9.99"/>
    <col collapsed="false" customWidth="true" hidden="false" outlineLevel="0" max="8" min="8" style="1" width="10.1"/>
    <col collapsed="false" customWidth="true" hidden="false" outlineLevel="0" max="9" min="9" style="3" width="9.33"/>
    <col collapsed="false" customWidth="true" hidden="false" outlineLevel="0" max="10" min="10" style="5" width="9.33"/>
    <col collapsed="false" customWidth="true" hidden="false" outlineLevel="0" max="11" min="11" style="1" width="9.33"/>
    <col collapsed="false" customWidth="true" hidden="false" outlineLevel="0" max="12" min="12" style="3" width="9.33"/>
    <col collapsed="false" customWidth="true" hidden="false" outlineLevel="0" max="13" min="13" style="5" width="9.33"/>
    <col collapsed="false" customWidth="true" hidden="false" outlineLevel="0" max="14" min="14" style="1" width="10.43"/>
    <col collapsed="false" customWidth="true" hidden="false" outlineLevel="0" max="15" min="15" style="4" width="8.87"/>
    <col collapsed="false" customWidth="true" hidden="false" outlineLevel="0" max="16" min="16" style="3" width="9.33"/>
    <col collapsed="false" customWidth="true" hidden="false" outlineLevel="0" max="17" min="17" style="5" width="9.33"/>
    <col collapsed="false" customWidth="true" hidden="false" outlineLevel="0" max="18" min="18" style="1" width="9.33"/>
    <col collapsed="false" customWidth="true" hidden="false" outlineLevel="0" max="19" min="19" style="3" width="9.33"/>
    <col collapsed="false" customWidth="true" hidden="false" outlineLevel="0" max="20" min="20" style="5" width="9.33"/>
    <col collapsed="false" customWidth="true" hidden="false" outlineLevel="0" max="21" min="21" style="1" width="10.43"/>
    <col collapsed="false" customWidth="true" hidden="false" outlineLevel="0" max="22" min="22" style="4" width="8.87"/>
    <col collapsed="false" customWidth="true" hidden="false" outlineLevel="0" max="23" min="23" style="4" width="8.99"/>
    <col collapsed="false" customWidth="true" hidden="false" outlineLevel="0" max="24" min="24" style="1" width="8.99"/>
    <col collapsed="false" customWidth="true" hidden="false" outlineLevel="0" max="25" min="25" style="3" width="10.99"/>
    <col collapsed="false" customWidth="true" hidden="false" outlineLevel="0" max="27" min="26" style="1" width="9.66"/>
    <col collapsed="false" customWidth="true" hidden="false" outlineLevel="0" max="28" min="28" style="1" width="8.66"/>
    <col collapsed="false" customWidth="true" hidden="false" outlineLevel="0" max="29" min="29" style="1" width="9.66"/>
    <col collapsed="false" customWidth="true" hidden="false" outlineLevel="0" max="30" min="30" style="1" width="12.1"/>
    <col collapsed="false" customWidth="true" hidden="false" outlineLevel="0" max="31" min="31" style="6" width="12.1"/>
    <col collapsed="false" customWidth="true" hidden="false" outlineLevel="0" max="32" min="32" style="1" width="12.55"/>
    <col collapsed="false" customWidth="true" hidden="false" outlineLevel="0" max="33" min="33" style="1" width="65.1"/>
    <col collapsed="false" customWidth="true" hidden="false" outlineLevel="0" max="34" min="34" style="1" width="8.66"/>
    <col collapsed="false" customWidth="false" hidden="false" outlineLevel="0" max="257" min="35" style="8" width="9.1"/>
  </cols>
  <sheetData>
    <row r="1" customFormat="false" ht="25.5" hidden="false" customHeight="true" outlineLevel="0" collapsed="false">
      <c r="A1" s="35" t="s">
        <v>347</v>
      </c>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row>
    <row r="2" s="26" customFormat="true" ht="66" hidden="false" customHeight="false" outlineLevel="0" collapsed="false">
      <c r="A2" s="9" t="s">
        <v>0</v>
      </c>
      <c r="B2" s="9" t="s">
        <v>3</v>
      </c>
      <c r="C2" s="9" t="s">
        <v>57</v>
      </c>
      <c r="D2" s="9" t="s">
        <v>348</v>
      </c>
      <c r="E2" s="9" t="s">
        <v>349</v>
      </c>
      <c r="F2" s="9" t="s">
        <v>350</v>
      </c>
      <c r="G2" s="9" t="s">
        <v>351</v>
      </c>
      <c r="H2" s="9" t="s">
        <v>352</v>
      </c>
      <c r="I2" s="9" t="s">
        <v>353</v>
      </c>
      <c r="J2" s="9" t="s">
        <v>354</v>
      </c>
      <c r="K2" s="9" t="s">
        <v>355</v>
      </c>
      <c r="L2" s="9" t="s">
        <v>356</v>
      </c>
      <c r="M2" s="9" t="s">
        <v>357</v>
      </c>
      <c r="N2" s="9" t="s">
        <v>358</v>
      </c>
      <c r="O2" s="9" t="s">
        <v>359</v>
      </c>
      <c r="P2" s="9" t="s">
        <v>360</v>
      </c>
      <c r="Q2" s="9" t="s">
        <v>361</v>
      </c>
      <c r="R2" s="9" t="s">
        <v>362</v>
      </c>
      <c r="S2" s="9" t="s">
        <v>363</v>
      </c>
      <c r="T2" s="9" t="s">
        <v>364</v>
      </c>
      <c r="U2" s="9" t="s">
        <v>365</v>
      </c>
      <c r="V2" s="9" t="s">
        <v>366</v>
      </c>
      <c r="W2" s="9" t="s">
        <v>367</v>
      </c>
      <c r="X2" s="9" t="s">
        <v>368</v>
      </c>
      <c r="Y2" s="9" t="s">
        <v>369</v>
      </c>
      <c r="Z2" s="9" t="s">
        <v>370</v>
      </c>
      <c r="AA2" s="9" t="s">
        <v>371</v>
      </c>
      <c r="AB2" s="9" t="s">
        <v>372</v>
      </c>
      <c r="AC2" s="9" t="s">
        <v>373</v>
      </c>
      <c r="AD2" s="9" t="s">
        <v>374</v>
      </c>
      <c r="AE2" s="13" t="s">
        <v>375</v>
      </c>
      <c r="AF2" s="9" t="s">
        <v>376</v>
      </c>
      <c r="AG2" s="9" t="s">
        <v>30</v>
      </c>
      <c r="AH2" s="9" t="s">
        <v>31</v>
      </c>
    </row>
    <row r="3" customFormat="false" ht="13.2" hidden="false" customHeight="false" outlineLevel="0" collapsed="false">
      <c r="A3" s="16" t="s">
        <v>32</v>
      </c>
      <c r="B3" s="16" t="s">
        <v>35</v>
      </c>
      <c r="C3" s="18" t="n">
        <v>43174</v>
      </c>
      <c r="D3" s="16" t="s">
        <v>377</v>
      </c>
      <c r="E3" s="16" t="s">
        <v>378</v>
      </c>
      <c r="F3" s="25" t="n">
        <v>0.885416666666667</v>
      </c>
      <c r="G3" s="25" t="n">
        <v>0.927083333333333</v>
      </c>
      <c r="H3" s="16" t="s">
        <v>75</v>
      </c>
      <c r="I3" s="3" t="n">
        <v>40</v>
      </c>
      <c r="J3" s="5" t="n">
        <v>42.08</v>
      </c>
      <c r="K3" s="16" t="s">
        <v>75</v>
      </c>
      <c r="L3" s="3" t="n">
        <v>74</v>
      </c>
      <c r="M3" s="5" t="n">
        <v>1.48</v>
      </c>
      <c r="N3" s="16" t="s">
        <v>87</v>
      </c>
      <c r="O3" s="4" t="n">
        <v>16.3</v>
      </c>
      <c r="P3" s="3" t="n">
        <v>40</v>
      </c>
      <c r="Q3" s="5" t="n">
        <v>39.07</v>
      </c>
      <c r="R3" s="16" t="s">
        <v>75</v>
      </c>
      <c r="S3" s="3" t="n">
        <v>74</v>
      </c>
      <c r="T3" s="5" t="n">
        <v>4.24</v>
      </c>
      <c r="U3" s="16" t="s">
        <v>87</v>
      </c>
      <c r="V3" s="4" t="n">
        <v>17.6</v>
      </c>
      <c r="W3" s="4" t="n">
        <v>4.9</v>
      </c>
      <c r="X3" s="16" t="s">
        <v>87</v>
      </c>
      <c r="Y3" s="3" t="n">
        <v>4</v>
      </c>
      <c r="Z3" s="16" t="s">
        <v>73</v>
      </c>
      <c r="AA3" s="16" t="s">
        <v>50</v>
      </c>
      <c r="AB3" s="16" t="s">
        <v>44</v>
      </c>
      <c r="AC3" s="16" t="s">
        <v>379</v>
      </c>
      <c r="AD3" s="1" t="n">
        <v>40</v>
      </c>
      <c r="AE3" s="6" t="n">
        <v>20</v>
      </c>
      <c r="AF3" s="16" t="s">
        <v>75</v>
      </c>
      <c r="AG3" s="16" t="s">
        <v>380</v>
      </c>
    </row>
    <row r="4" customFormat="false" ht="13.2" hidden="false" customHeight="false" outlineLevel="0" collapsed="false">
      <c r="A4" s="16" t="s">
        <v>32</v>
      </c>
      <c r="B4" s="16" t="s">
        <v>35</v>
      </c>
      <c r="C4" s="18" t="n">
        <v>43174</v>
      </c>
      <c r="D4" s="16" t="s">
        <v>377</v>
      </c>
      <c r="E4" s="1" t="s">
        <v>381</v>
      </c>
      <c r="F4" s="25" t="n">
        <v>0.927083333333333</v>
      </c>
      <c r="G4" s="25" t="n">
        <v>0.96875</v>
      </c>
      <c r="H4" s="16" t="s">
        <v>75</v>
      </c>
      <c r="I4" s="3" t="n">
        <v>40</v>
      </c>
      <c r="J4" s="5" t="n">
        <v>39.07</v>
      </c>
      <c r="K4" s="16" t="s">
        <v>75</v>
      </c>
      <c r="L4" s="3" t="n">
        <v>74</v>
      </c>
      <c r="M4" s="5" t="n">
        <v>4.24</v>
      </c>
      <c r="N4" s="16" t="s">
        <v>87</v>
      </c>
      <c r="O4" s="4" t="n">
        <v>17.6</v>
      </c>
      <c r="P4" s="3" t="n">
        <v>40</v>
      </c>
      <c r="Q4" s="5" t="n">
        <v>38.83</v>
      </c>
      <c r="R4" s="16" t="s">
        <v>75</v>
      </c>
      <c r="S4" s="3" t="n">
        <v>74</v>
      </c>
      <c r="T4" s="5" t="n">
        <v>10.26</v>
      </c>
      <c r="U4" s="16" t="s">
        <v>87</v>
      </c>
      <c r="V4" s="4" t="n">
        <v>16.2</v>
      </c>
      <c r="W4" s="4" t="n">
        <v>5.8</v>
      </c>
      <c r="X4" s="16" t="s">
        <v>87</v>
      </c>
      <c r="Y4" s="3" t="n">
        <v>4</v>
      </c>
      <c r="Z4" s="16" t="s">
        <v>73</v>
      </c>
      <c r="AA4" s="16" t="s">
        <v>50</v>
      </c>
      <c r="AB4" s="16" t="s">
        <v>44</v>
      </c>
      <c r="AC4" s="16" t="s">
        <v>382</v>
      </c>
      <c r="AD4" s="1" t="n">
        <v>30</v>
      </c>
      <c r="AE4" s="6" t="n">
        <v>20</v>
      </c>
      <c r="AF4" s="16" t="s">
        <v>75</v>
      </c>
      <c r="AG4" s="16"/>
    </row>
    <row r="5" customFormat="false" ht="13.2" hidden="false" customHeight="false" outlineLevel="0" collapsed="false">
      <c r="A5" s="16" t="s">
        <v>32</v>
      </c>
      <c r="B5" s="16" t="s">
        <v>35</v>
      </c>
      <c r="C5" s="18" t="n">
        <v>43174</v>
      </c>
      <c r="D5" s="16" t="s">
        <v>377</v>
      </c>
      <c r="E5" s="1" t="s">
        <v>381</v>
      </c>
      <c r="F5" s="25" t="n">
        <v>0.96875</v>
      </c>
      <c r="G5" s="25" t="n">
        <v>0.972222222222222</v>
      </c>
      <c r="H5" s="16" t="s">
        <v>75</v>
      </c>
      <c r="I5" s="3" t="n">
        <v>40</v>
      </c>
      <c r="J5" s="5" t="n">
        <v>38.83</v>
      </c>
      <c r="K5" s="16" t="s">
        <v>75</v>
      </c>
      <c r="L5" s="3" t="n">
        <v>74</v>
      </c>
      <c r="M5" s="5" t="n">
        <v>10.26</v>
      </c>
      <c r="N5" s="16" t="s">
        <v>87</v>
      </c>
      <c r="O5" s="4" t="n">
        <v>16.2</v>
      </c>
      <c r="P5" s="3" t="n">
        <v>40</v>
      </c>
      <c r="Q5" s="5" t="n">
        <v>38.51</v>
      </c>
      <c r="R5" s="16" t="s">
        <v>75</v>
      </c>
      <c r="S5" s="3" t="n">
        <v>74</v>
      </c>
      <c r="T5" s="5" t="n">
        <v>11.52</v>
      </c>
      <c r="U5" s="16" t="s">
        <v>87</v>
      </c>
      <c r="V5" s="4" t="n">
        <v>10.1</v>
      </c>
      <c r="W5" s="4" t="n">
        <v>0</v>
      </c>
      <c r="X5" s="16" t="s">
        <v>87</v>
      </c>
      <c r="Y5" s="3" t="n">
        <v>3</v>
      </c>
      <c r="Z5" s="16" t="s">
        <v>73</v>
      </c>
      <c r="AA5" s="16" t="s">
        <v>50</v>
      </c>
      <c r="AB5" s="16" t="s">
        <v>44</v>
      </c>
      <c r="AC5" s="16" t="s">
        <v>382</v>
      </c>
      <c r="AD5" s="1" t="n">
        <v>30</v>
      </c>
      <c r="AE5" s="6" t="n">
        <v>0</v>
      </c>
      <c r="AF5" s="16" t="s">
        <v>75</v>
      </c>
      <c r="AG5" s="16" t="s">
        <v>383</v>
      </c>
    </row>
    <row r="6" customFormat="false" ht="13.2" hidden="false" customHeight="false" outlineLevel="0" collapsed="false">
      <c r="A6" s="16" t="s">
        <v>32</v>
      </c>
      <c r="B6" s="16" t="s">
        <v>35</v>
      </c>
      <c r="C6" s="18" t="n">
        <v>43175</v>
      </c>
      <c r="D6" s="16" t="s">
        <v>377</v>
      </c>
      <c r="E6" s="1" t="s">
        <v>381</v>
      </c>
      <c r="F6" s="25" t="n">
        <v>0.0416666666666667</v>
      </c>
      <c r="G6" s="25" t="n">
        <v>0.0680555555555556</v>
      </c>
      <c r="H6" s="16" t="s">
        <v>75</v>
      </c>
      <c r="I6" s="3" t="n">
        <v>40</v>
      </c>
      <c r="J6" s="5" t="n">
        <v>38.51</v>
      </c>
      <c r="K6" s="16" t="s">
        <v>75</v>
      </c>
      <c r="L6" s="3" t="n">
        <v>74</v>
      </c>
      <c r="M6" s="5" t="n">
        <v>11.52</v>
      </c>
      <c r="N6" s="16" t="s">
        <v>87</v>
      </c>
      <c r="O6" s="4" t="n">
        <v>10.1</v>
      </c>
      <c r="P6" s="3" t="n">
        <v>40</v>
      </c>
      <c r="Q6" s="5" t="n">
        <v>38.59</v>
      </c>
      <c r="R6" s="16" t="s">
        <v>75</v>
      </c>
      <c r="S6" s="3" t="n">
        <v>74</v>
      </c>
      <c r="T6" s="5" t="n">
        <v>7.3</v>
      </c>
      <c r="U6" s="16" t="s">
        <v>87</v>
      </c>
      <c r="V6" s="4" t="n">
        <v>17.2</v>
      </c>
      <c r="W6" s="4" t="n">
        <v>5.4</v>
      </c>
      <c r="X6" s="16" t="s">
        <v>87</v>
      </c>
      <c r="Y6" s="3" t="n">
        <v>3</v>
      </c>
      <c r="Z6" s="16" t="s">
        <v>73</v>
      </c>
      <c r="AA6" s="16" t="s">
        <v>50</v>
      </c>
      <c r="AB6" s="16" t="s">
        <v>384</v>
      </c>
      <c r="AC6" s="16" t="s">
        <v>75</v>
      </c>
      <c r="AD6" s="1" t="n">
        <v>20</v>
      </c>
      <c r="AE6" s="6" t="n">
        <v>0</v>
      </c>
      <c r="AF6" s="16" t="s">
        <v>75</v>
      </c>
      <c r="AG6" s="16" t="s">
        <v>385</v>
      </c>
    </row>
    <row r="7" customFormat="false" ht="13.2" hidden="false" customHeight="false" outlineLevel="0" collapsed="false">
      <c r="A7" s="16" t="s">
        <v>32</v>
      </c>
      <c r="B7" s="16" t="s">
        <v>35</v>
      </c>
      <c r="C7" s="18" t="n">
        <v>43175</v>
      </c>
      <c r="D7" s="16" t="s">
        <v>377</v>
      </c>
      <c r="E7" s="1" t="s">
        <v>381</v>
      </c>
      <c r="F7" s="25" t="n">
        <v>0.0680555555555556</v>
      </c>
      <c r="G7" s="25" t="n">
        <v>0.0805555555555556</v>
      </c>
      <c r="H7" s="16" t="s">
        <v>75</v>
      </c>
      <c r="I7" s="3" t="n">
        <v>40</v>
      </c>
      <c r="J7" s="5" t="n">
        <v>38.59</v>
      </c>
      <c r="K7" s="16" t="s">
        <v>75</v>
      </c>
      <c r="L7" s="3" t="n">
        <v>74</v>
      </c>
      <c r="M7" s="5" t="n">
        <v>7.3</v>
      </c>
      <c r="N7" s="16" t="s">
        <v>87</v>
      </c>
      <c r="O7" s="4" t="n">
        <v>17.2</v>
      </c>
      <c r="P7" s="3" t="n">
        <v>40</v>
      </c>
      <c r="Q7" s="5" t="n">
        <v>38.93</v>
      </c>
      <c r="R7" s="16" t="s">
        <v>75</v>
      </c>
      <c r="S7" s="3" t="n">
        <v>74</v>
      </c>
      <c r="T7" s="5" t="n">
        <v>4.43</v>
      </c>
      <c r="U7" s="16" t="s">
        <v>87</v>
      </c>
      <c r="V7" s="4" t="n">
        <v>15.5</v>
      </c>
      <c r="W7" s="4" t="n">
        <v>6.9</v>
      </c>
      <c r="X7" s="16" t="s">
        <v>87</v>
      </c>
      <c r="Y7" s="3" t="n">
        <v>4</v>
      </c>
      <c r="Z7" s="16" t="s">
        <v>73</v>
      </c>
      <c r="AA7" s="16" t="s">
        <v>50</v>
      </c>
      <c r="AB7" s="16" t="s">
        <v>384</v>
      </c>
      <c r="AC7" s="16" t="s">
        <v>75</v>
      </c>
      <c r="AD7" s="1" t="n">
        <v>20</v>
      </c>
      <c r="AE7" s="6" t="n">
        <v>0</v>
      </c>
      <c r="AF7" s="16" t="s">
        <v>95</v>
      </c>
      <c r="AG7" s="16"/>
    </row>
    <row r="8" customFormat="false" ht="13.2" hidden="false" customHeight="false" outlineLevel="0" collapsed="false">
      <c r="A8" s="16" t="s">
        <v>32</v>
      </c>
      <c r="B8" s="16" t="s">
        <v>35</v>
      </c>
      <c r="C8" s="18" t="n">
        <v>43175</v>
      </c>
      <c r="D8" s="16" t="s">
        <v>377</v>
      </c>
      <c r="E8" s="16" t="s">
        <v>386</v>
      </c>
      <c r="F8" s="25" t="n">
        <v>0.0805555555555556</v>
      </c>
      <c r="G8" s="25" t="n">
        <v>0.122222222222222</v>
      </c>
      <c r="H8" s="16" t="s">
        <v>75</v>
      </c>
      <c r="I8" s="3" t="n">
        <v>40</v>
      </c>
      <c r="J8" s="5" t="n">
        <v>38.93</v>
      </c>
      <c r="K8" s="16" t="s">
        <v>75</v>
      </c>
      <c r="L8" s="3" t="n">
        <v>74</v>
      </c>
      <c r="M8" s="5" t="n">
        <v>4.43</v>
      </c>
      <c r="N8" s="16" t="s">
        <v>87</v>
      </c>
      <c r="O8" s="4" t="n">
        <v>15.5</v>
      </c>
      <c r="P8" s="3" t="n">
        <v>40</v>
      </c>
      <c r="Q8" s="5" t="n">
        <v>32.647</v>
      </c>
      <c r="R8" s="16" t="s">
        <v>75</v>
      </c>
      <c r="S8" s="3" t="n">
        <v>74</v>
      </c>
      <c r="T8" s="5" t="n">
        <v>2.124</v>
      </c>
      <c r="U8" s="16" t="s">
        <v>87</v>
      </c>
      <c r="V8" s="4" t="n">
        <v>9.8</v>
      </c>
      <c r="W8" s="4" t="n">
        <v>6.4</v>
      </c>
      <c r="X8" s="16" t="s">
        <v>87</v>
      </c>
      <c r="Y8" s="3" t="n">
        <v>3</v>
      </c>
      <c r="Z8" s="16" t="s">
        <v>73</v>
      </c>
      <c r="AA8" s="16" t="s">
        <v>50</v>
      </c>
      <c r="AB8" s="16" t="s">
        <v>387</v>
      </c>
      <c r="AC8" s="16" t="s">
        <v>75</v>
      </c>
      <c r="AD8" s="1" t="n">
        <v>60</v>
      </c>
      <c r="AE8" s="6" t="n">
        <v>0</v>
      </c>
      <c r="AF8" s="16" t="s">
        <v>75</v>
      </c>
      <c r="AG8" s="16"/>
    </row>
    <row r="9" customFormat="false" ht="13.2" hidden="false" customHeight="false" outlineLevel="0" collapsed="false">
      <c r="A9" s="16" t="s">
        <v>32</v>
      </c>
      <c r="B9" s="16" t="s">
        <v>35</v>
      </c>
      <c r="C9" s="18" t="n">
        <v>43175</v>
      </c>
      <c r="D9" s="16" t="s">
        <v>377</v>
      </c>
      <c r="E9" s="16" t="s">
        <v>386</v>
      </c>
      <c r="F9" s="25" t="n">
        <v>0.122222222222222</v>
      </c>
      <c r="G9" s="25" t="n">
        <v>0.169444444444444</v>
      </c>
      <c r="H9" s="16" t="s">
        <v>75</v>
      </c>
      <c r="I9" s="3" t="n">
        <v>40</v>
      </c>
      <c r="J9" s="5" t="n">
        <v>32.647</v>
      </c>
      <c r="K9" s="16" t="s">
        <v>75</v>
      </c>
      <c r="L9" s="3" t="n">
        <v>74</v>
      </c>
      <c r="M9" s="5" t="n">
        <v>2.124</v>
      </c>
      <c r="N9" s="16" t="s">
        <v>87</v>
      </c>
      <c r="O9" s="4" t="n">
        <v>9.8</v>
      </c>
      <c r="P9" s="3" t="n">
        <v>40</v>
      </c>
      <c r="Q9" s="5" t="n">
        <v>28.85</v>
      </c>
      <c r="R9" s="16" t="s">
        <v>75</v>
      </c>
      <c r="S9" s="3" t="n">
        <v>74</v>
      </c>
      <c r="T9" s="5" t="n">
        <v>0.917</v>
      </c>
      <c r="U9" s="16" t="s">
        <v>87</v>
      </c>
      <c r="V9" s="4" t="n">
        <v>18.3</v>
      </c>
      <c r="W9" s="4" t="n">
        <v>6</v>
      </c>
      <c r="X9" s="16" t="s">
        <v>87</v>
      </c>
      <c r="Y9" s="3" t="n">
        <v>4</v>
      </c>
      <c r="Z9" s="16" t="s">
        <v>73</v>
      </c>
      <c r="AA9" s="16" t="s">
        <v>50</v>
      </c>
      <c r="AB9" s="16" t="s">
        <v>387</v>
      </c>
      <c r="AC9" s="16" t="s">
        <v>75</v>
      </c>
      <c r="AD9" s="1" t="n">
        <v>40</v>
      </c>
      <c r="AE9" s="6" t="n">
        <v>0</v>
      </c>
      <c r="AF9" s="16" t="s">
        <v>75</v>
      </c>
      <c r="AG9" s="16"/>
    </row>
    <row r="10" customFormat="false" ht="13.2" hidden="false" customHeight="false" outlineLevel="0" collapsed="false">
      <c r="A10" s="16" t="s">
        <v>32</v>
      </c>
      <c r="B10" s="16" t="s">
        <v>35</v>
      </c>
      <c r="C10" s="18" t="n">
        <v>43175</v>
      </c>
      <c r="D10" s="16" t="s">
        <v>377</v>
      </c>
      <c r="E10" s="16" t="s">
        <v>386</v>
      </c>
      <c r="F10" s="25" t="n">
        <v>0.169444444444444</v>
      </c>
      <c r="G10" s="25" t="n">
        <v>0.207638888888889</v>
      </c>
      <c r="H10" s="16" t="s">
        <v>75</v>
      </c>
      <c r="I10" s="3" t="n">
        <v>40</v>
      </c>
      <c r="J10" s="5" t="n">
        <v>28.85</v>
      </c>
      <c r="K10" s="16" t="s">
        <v>75</v>
      </c>
      <c r="L10" s="3" t="n">
        <v>74</v>
      </c>
      <c r="M10" s="5" t="n">
        <v>0.917</v>
      </c>
      <c r="N10" s="16" t="s">
        <v>87</v>
      </c>
      <c r="O10" s="4" t="n">
        <v>18.3</v>
      </c>
      <c r="P10" s="3" t="n">
        <v>40</v>
      </c>
      <c r="Q10" s="5" t="n">
        <v>25.71</v>
      </c>
      <c r="R10" s="16" t="s">
        <v>75</v>
      </c>
      <c r="S10" s="3" t="n">
        <v>73</v>
      </c>
      <c r="T10" s="5" t="n">
        <v>53.18</v>
      </c>
      <c r="U10" s="16" t="s">
        <v>87</v>
      </c>
      <c r="V10" s="4" t="n">
        <v>22</v>
      </c>
      <c r="W10" s="4" t="n">
        <v>7.7</v>
      </c>
      <c r="X10" s="16" t="s">
        <v>87</v>
      </c>
      <c r="Y10" s="3" t="n">
        <v>4</v>
      </c>
      <c r="Z10" s="16" t="s">
        <v>73</v>
      </c>
      <c r="AA10" s="16" t="s">
        <v>50</v>
      </c>
      <c r="AB10" s="16" t="s">
        <v>387</v>
      </c>
      <c r="AC10" s="16" t="s">
        <v>75</v>
      </c>
      <c r="AD10" s="1" t="n">
        <v>20</v>
      </c>
      <c r="AE10" s="6" t="n">
        <v>0</v>
      </c>
      <c r="AF10" s="16" t="s">
        <v>75</v>
      </c>
      <c r="AG10" s="16"/>
    </row>
    <row r="11" customFormat="false" ht="13.2" hidden="false" customHeight="false" outlineLevel="0" collapsed="false">
      <c r="A11" s="16" t="s">
        <v>32</v>
      </c>
      <c r="B11" s="16" t="s">
        <v>35</v>
      </c>
      <c r="C11" s="18" t="n">
        <v>43175</v>
      </c>
      <c r="D11" s="16" t="s">
        <v>377</v>
      </c>
      <c r="E11" s="16" t="s">
        <v>386</v>
      </c>
      <c r="F11" s="25" t="n">
        <v>0.207638888888889</v>
      </c>
      <c r="G11" s="25" t="n">
        <v>0.249305555555556</v>
      </c>
      <c r="H11" s="16" t="s">
        <v>75</v>
      </c>
      <c r="I11" s="3" t="n">
        <v>40</v>
      </c>
      <c r="J11" s="5" t="n">
        <v>25.71</v>
      </c>
      <c r="K11" s="16" t="s">
        <v>75</v>
      </c>
      <c r="L11" s="3" t="n">
        <v>73</v>
      </c>
      <c r="M11" s="5" t="n">
        <v>53.18</v>
      </c>
      <c r="N11" s="16" t="s">
        <v>87</v>
      </c>
      <c r="O11" s="4" t="n">
        <v>22</v>
      </c>
      <c r="P11" s="3" t="n">
        <v>40</v>
      </c>
      <c r="Q11" s="5" t="n">
        <v>25.84</v>
      </c>
      <c r="R11" s="16" t="s">
        <v>75</v>
      </c>
      <c r="S11" s="3" t="n">
        <v>73</v>
      </c>
      <c r="T11" s="5" t="n">
        <v>51.24</v>
      </c>
      <c r="U11" s="16" t="s">
        <v>87</v>
      </c>
      <c r="V11" s="4" t="n">
        <v>19</v>
      </c>
      <c r="W11" s="4" t="n">
        <v>6.5</v>
      </c>
      <c r="X11" s="16" t="s">
        <v>87</v>
      </c>
      <c r="Y11" s="3" t="n">
        <v>4</v>
      </c>
      <c r="Z11" s="16" t="s">
        <v>73</v>
      </c>
      <c r="AA11" s="16" t="s">
        <v>50</v>
      </c>
      <c r="AB11" s="16" t="s">
        <v>387</v>
      </c>
      <c r="AC11" s="16" t="s">
        <v>75</v>
      </c>
      <c r="AD11" s="1" t="n">
        <v>20</v>
      </c>
      <c r="AE11" s="6" t="n">
        <v>0</v>
      </c>
      <c r="AF11" s="16" t="s">
        <v>75</v>
      </c>
      <c r="AG11" s="16"/>
    </row>
    <row r="12" customFormat="false" ht="13.2" hidden="false" customHeight="false" outlineLevel="0" collapsed="false">
      <c r="A12" s="16" t="s">
        <v>32</v>
      </c>
      <c r="B12" s="16" t="s">
        <v>35</v>
      </c>
      <c r="C12" s="18" t="n">
        <v>43175</v>
      </c>
      <c r="D12" s="16" t="s">
        <v>377</v>
      </c>
      <c r="E12" s="1" t="s">
        <v>381</v>
      </c>
      <c r="F12" s="25" t="n">
        <v>0.249305555555556</v>
      </c>
      <c r="G12" s="25" t="n">
        <v>0.290972222222222</v>
      </c>
      <c r="H12" s="16" t="s">
        <v>75</v>
      </c>
      <c r="I12" s="3" t="n">
        <v>40</v>
      </c>
      <c r="J12" s="5" t="n">
        <v>25.84</v>
      </c>
      <c r="K12" s="16" t="s">
        <v>75</v>
      </c>
      <c r="L12" s="3" t="n">
        <v>73</v>
      </c>
      <c r="M12" s="5" t="n">
        <v>51.24</v>
      </c>
      <c r="N12" s="16" t="s">
        <v>87</v>
      </c>
      <c r="O12" s="4" t="n">
        <v>19</v>
      </c>
      <c r="P12" s="3" t="n">
        <v>40</v>
      </c>
      <c r="Q12" s="5" t="n">
        <v>27.53</v>
      </c>
      <c r="R12" s="16" t="s">
        <v>75</v>
      </c>
      <c r="S12" s="3" t="n">
        <v>73</v>
      </c>
      <c r="T12" s="5" t="n">
        <v>52.28</v>
      </c>
      <c r="U12" s="16" t="s">
        <v>87</v>
      </c>
      <c r="V12" s="4" t="n">
        <v>24.7</v>
      </c>
      <c r="W12" s="4" t="n">
        <v>1.8</v>
      </c>
      <c r="X12" s="16" t="s">
        <v>87</v>
      </c>
      <c r="Y12" s="3" t="n">
        <v>4</v>
      </c>
      <c r="Z12" s="16" t="s">
        <v>73</v>
      </c>
      <c r="AA12" s="16" t="s">
        <v>50</v>
      </c>
      <c r="AB12" s="16" t="s">
        <v>387</v>
      </c>
      <c r="AC12" s="16" t="s">
        <v>75</v>
      </c>
      <c r="AD12" s="1" t="n">
        <v>20</v>
      </c>
      <c r="AE12" s="6" t="n">
        <v>0</v>
      </c>
      <c r="AF12" s="16" t="s">
        <v>75</v>
      </c>
      <c r="AG12" s="16"/>
    </row>
    <row r="13" customFormat="false" ht="13.2" hidden="false" customHeight="false" outlineLevel="0" collapsed="false">
      <c r="A13" s="16" t="s">
        <v>32</v>
      </c>
      <c r="B13" s="16" t="s">
        <v>35</v>
      </c>
      <c r="C13" s="18" t="n">
        <v>43175</v>
      </c>
      <c r="D13" s="16" t="s">
        <v>377</v>
      </c>
      <c r="E13" s="1" t="s">
        <v>381</v>
      </c>
      <c r="F13" s="25" t="n">
        <v>0.290972222222222</v>
      </c>
      <c r="G13" s="25" t="n">
        <v>0.333333333333333</v>
      </c>
      <c r="H13" s="16" t="s">
        <v>75</v>
      </c>
      <c r="I13" s="3" t="n">
        <v>40</v>
      </c>
      <c r="J13" s="5" t="n">
        <v>27.53</v>
      </c>
      <c r="K13" s="16" t="s">
        <v>75</v>
      </c>
      <c r="L13" s="3" t="n">
        <v>73</v>
      </c>
      <c r="M13" s="5" t="n">
        <v>52.28</v>
      </c>
      <c r="N13" s="16" t="s">
        <v>87</v>
      </c>
      <c r="O13" s="4" t="n">
        <v>24.7</v>
      </c>
      <c r="P13" s="3" t="n">
        <v>40</v>
      </c>
      <c r="Q13" s="5" t="n">
        <v>25.45</v>
      </c>
      <c r="R13" s="16" t="s">
        <v>75</v>
      </c>
      <c r="S13" s="3" t="n">
        <v>73</v>
      </c>
      <c r="T13" s="5" t="n">
        <v>52.33</v>
      </c>
      <c r="U13" s="16" t="s">
        <v>87</v>
      </c>
      <c r="V13" s="4" t="n">
        <v>20.1</v>
      </c>
      <c r="W13" s="4" t="n">
        <v>4</v>
      </c>
      <c r="X13" s="16" t="s">
        <v>87</v>
      </c>
      <c r="Y13" s="3" t="n">
        <v>5</v>
      </c>
      <c r="Z13" s="16" t="s">
        <v>388</v>
      </c>
      <c r="AA13" s="16" t="s">
        <v>50</v>
      </c>
      <c r="AB13" s="16" t="s">
        <v>387</v>
      </c>
      <c r="AC13" s="16" t="s">
        <v>75</v>
      </c>
      <c r="AD13" s="1" t="n">
        <v>20</v>
      </c>
      <c r="AE13" s="6" t="n">
        <v>0</v>
      </c>
      <c r="AF13" s="16" t="s">
        <v>75</v>
      </c>
      <c r="AG13" s="16"/>
    </row>
    <row r="14" customFormat="false" ht="13.2" hidden="false" customHeight="false" outlineLevel="0" collapsed="false">
      <c r="A14" s="16" t="s">
        <v>32</v>
      </c>
      <c r="B14" s="16" t="s">
        <v>35</v>
      </c>
      <c r="C14" s="18" t="n">
        <v>43175</v>
      </c>
      <c r="D14" s="16" t="s">
        <v>377</v>
      </c>
      <c r="E14" s="17" t="s">
        <v>389</v>
      </c>
      <c r="F14" s="25" t="n">
        <v>0.333333333333333</v>
      </c>
      <c r="G14" s="25" t="n">
        <v>0.375</v>
      </c>
      <c r="H14" s="16" t="s">
        <v>75</v>
      </c>
      <c r="I14" s="3" t="n">
        <v>40</v>
      </c>
      <c r="J14" s="5" t="n">
        <v>25.45</v>
      </c>
      <c r="K14" s="16" t="s">
        <v>75</v>
      </c>
      <c r="L14" s="3" t="n">
        <v>73</v>
      </c>
      <c r="M14" s="5" t="n">
        <v>52.33</v>
      </c>
      <c r="N14" s="16" t="s">
        <v>87</v>
      </c>
      <c r="O14" s="4" t="n">
        <v>20.1</v>
      </c>
      <c r="P14" s="3" t="n">
        <v>40</v>
      </c>
      <c r="Q14" s="5" t="n">
        <v>25.46</v>
      </c>
      <c r="R14" s="16" t="s">
        <v>75</v>
      </c>
      <c r="S14" s="3" t="n">
        <v>73</v>
      </c>
      <c r="T14" s="5" t="n">
        <v>52.1</v>
      </c>
      <c r="U14" s="16" t="s">
        <v>87</v>
      </c>
      <c r="V14" s="4" t="n">
        <v>18.5</v>
      </c>
      <c r="W14" s="4" t="n">
        <v>3.8</v>
      </c>
      <c r="X14" s="16" t="s">
        <v>87</v>
      </c>
      <c r="Y14" s="3" t="n">
        <v>5</v>
      </c>
      <c r="Z14" s="16" t="s">
        <v>73</v>
      </c>
      <c r="AA14" s="16" t="s">
        <v>50</v>
      </c>
      <c r="AB14" s="16" t="s">
        <v>387</v>
      </c>
      <c r="AC14" s="16" t="s">
        <v>75</v>
      </c>
      <c r="AD14" s="1" t="n">
        <v>10</v>
      </c>
      <c r="AE14" s="6" t="n">
        <v>0</v>
      </c>
      <c r="AF14" s="16" t="s">
        <v>75</v>
      </c>
      <c r="AG14" s="16"/>
    </row>
    <row r="15" customFormat="false" ht="13.2" hidden="false" customHeight="false" outlineLevel="0" collapsed="false">
      <c r="A15" s="16" t="s">
        <v>32</v>
      </c>
      <c r="B15" s="16" t="s">
        <v>35</v>
      </c>
      <c r="C15" s="18" t="n">
        <v>43175</v>
      </c>
      <c r="D15" s="16" t="s">
        <v>377</v>
      </c>
      <c r="E15" s="17" t="s">
        <v>389</v>
      </c>
      <c r="F15" s="25" t="n">
        <v>0.375</v>
      </c>
      <c r="G15" s="25" t="n">
        <v>0.416666666666667</v>
      </c>
      <c r="H15" s="16" t="s">
        <v>75</v>
      </c>
      <c r="I15" s="3" t="n">
        <v>40</v>
      </c>
      <c r="J15" s="5" t="n">
        <v>25.46</v>
      </c>
      <c r="K15" s="16" t="s">
        <v>75</v>
      </c>
      <c r="L15" s="3" t="n">
        <v>73</v>
      </c>
      <c r="M15" s="5" t="n">
        <v>52.1</v>
      </c>
      <c r="N15" s="16" t="s">
        <v>87</v>
      </c>
      <c r="O15" s="4" t="n">
        <v>18.5</v>
      </c>
      <c r="P15" s="3" t="n">
        <v>40</v>
      </c>
      <c r="Q15" s="5" t="n">
        <v>25.35</v>
      </c>
      <c r="R15" s="16" t="s">
        <v>75</v>
      </c>
      <c r="S15" s="3" t="n">
        <v>73</v>
      </c>
      <c r="T15" s="5" t="n">
        <v>52.25</v>
      </c>
      <c r="U15" s="16" t="s">
        <v>87</v>
      </c>
      <c r="V15" s="4" t="n">
        <v>19.4</v>
      </c>
      <c r="W15" s="4" t="n">
        <v>3.8</v>
      </c>
      <c r="X15" s="16" t="s">
        <v>87</v>
      </c>
      <c r="Y15" s="3" t="n">
        <v>5</v>
      </c>
      <c r="Z15" s="16" t="s">
        <v>73</v>
      </c>
      <c r="AA15" s="16" t="s">
        <v>50</v>
      </c>
      <c r="AB15" s="16" t="s">
        <v>387</v>
      </c>
      <c r="AC15" s="16" t="s">
        <v>75</v>
      </c>
      <c r="AD15" s="1" t="n">
        <v>10</v>
      </c>
      <c r="AE15" s="6" t="n">
        <v>0</v>
      </c>
      <c r="AF15" s="16" t="s">
        <v>75</v>
      </c>
      <c r="AG15" s="16"/>
    </row>
    <row r="16" customFormat="false" ht="13.2" hidden="false" customHeight="false" outlineLevel="0" collapsed="false">
      <c r="A16" s="16" t="s">
        <v>32</v>
      </c>
      <c r="B16" s="16" t="s">
        <v>35</v>
      </c>
      <c r="C16" s="18" t="n">
        <v>43175</v>
      </c>
      <c r="D16" s="16" t="s">
        <v>377</v>
      </c>
      <c r="E16" s="17" t="s">
        <v>389</v>
      </c>
      <c r="F16" s="25" t="n">
        <v>0.416666666666667</v>
      </c>
      <c r="G16" s="25" t="n">
        <v>0.444444444444444</v>
      </c>
      <c r="H16" s="16" t="s">
        <v>75</v>
      </c>
      <c r="I16" s="3" t="n">
        <v>40</v>
      </c>
      <c r="J16" s="5" t="n">
        <v>25.35</v>
      </c>
      <c r="K16" s="16" t="s">
        <v>75</v>
      </c>
      <c r="L16" s="3" t="n">
        <v>73</v>
      </c>
      <c r="M16" s="5" t="n">
        <v>52.25</v>
      </c>
      <c r="N16" s="16" t="s">
        <v>87</v>
      </c>
      <c r="O16" s="4" t="n">
        <v>19.4</v>
      </c>
      <c r="P16" s="3" t="n">
        <v>40</v>
      </c>
      <c r="Q16" s="5" t="n">
        <v>25.3</v>
      </c>
      <c r="R16" s="16" t="s">
        <v>75</v>
      </c>
      <c r="S16" s="3" t="n">
        <v>73</v>
      </c>
      <c r="T16" s="5" t="n">
        <v>51.95</v>
      </c>
      <c r="U16" s="16" t="s">
        <v>87</v>
      </c>
      <c r="V16" s="4" t="n">
        <v>16</v>
      </c>
      <c r="W16" s="4" t="n">
        <v>5.1</v>
      </c>
      <c r="X16" s="16" t="s">
        <v>87</v>
      </c>
      <c r="Y16" s="3" t="n">
        <v>5</v>
      </c>
      <c r="Z16" s="16" t="s">
        <v>73</v>
      </c>
      <c r="AA16" s="16" t="s">
        <v>50</v>
      </c>
      <c r="AB16" s="16" t="s">
        <v>387</v>
      </c>
      <c r="AC16" s="16" t="s">
        <v>75</v>
      </c>
      <c r="AD16" s="1" t="n">
        <v>20</v>
      </c>
      <c r="AE16" s="6" t="n">
        <v>0</v>
      </c>
      <c r="AF16" s="16" t="s">
        <v>75</v>
      </c>
      <c r="AG16" s="16"/>
    </row>
    <row r="17" customFormat="false" ht="13.2" hidden="false" customHeight="false" outlineLevel="0" collapsed="false">
      <c r="A17" s="16" t="s">
        <v>32</v>
      </c>
      <c r="B17" s="16" t="s">
        <v>35</v>
      </c>
      <c r="C17" s="18" t="n">
        <v>43175</v>
      </c>
      <c r="D17" s="16" t="s">
        <v>377</v>
      </c>
      <c r="E17" s="17" t="s">
        <v>389</v>
      </c>
      <c r="F17" s="25" t="n">
        <v>0.444444444444444</v>
      </c>
      <c r="G17" s="25" t="n">
        <v>0.454166666666667</v>
      </c>
      <c r="H17" s="16" t="s">
        <v>75</v>
      </c>
      <c r="I17" s="3" t="n">
        <v>40</v>
      </c>
      <c r="J17" s="5" t="n">
        <v>25.3</v>
      </c>
      <c r="K17" s="16" t="s">
        <v>75</v>
      </c>
      <c r="L17" s="3" t="n">
        <v>73</v>
      </c>
      <c r="M17" s="5" t="n">
        <v>51.95</v>
      </c>
      <c r="N17" s="16" t="s">
        <v>87</v>
      </c>
      <c r="O17" s="4" t="n">
        <v>16</v>
      </c>
      <c r="P17" s="3" t="n">
        <v>40</v>
      </c>
      <c r="Q17" s="5" t="n">
        <v>25.76</v>
      </c>
      <c r="R17" s="16" t="s">
        <v>75</v>
      </c>
      <c r="S17" s="3" t="n">
        <v>73</v>
      </c>
      <c r="T17" s="5" t="n">
        <v>50.92</v>
      </c>
      <c r="U17" s="16" t="s">
        <v>87</v>
      </c>
      <c r="V17" s="4" t="n">
        <v>22.3</v>
      </c>
      <c r="W17" s="4" t="n">
        <v>4.7</v>
      </c>
      <c r="X17" s="16" t="s">
        <v>87</v>
      </c>
      <c r="Y17" s="3" t="n">
        <v>5</v>
      </c>
      <c r="Z17" s="16" t="s">
        <v>73</v>
      </c>
      <c r="AA17" s="16" t="s">
        <v>50</v>
      </c>
      <c r="AB17" s="16" t="s">
        <v>44</v>
      </c>
      <c r="AC17" s="16" t="s">
        <v>75</v>
      </c>
      <c r="AD17" s="1" t="n">
        <v>30</v>
      </c>
      <c r="AE17" s="6" t="n">
        <v>0</v>
      </c>
      <c r="AF17" s="16" t="s">
        <v>75</v>
      </c>
      <c r="AG17" s="16"/>
    </row>
    <row r="18" customFormat="false" ht="13.2" hidden="false" customHeight="false" outlineLevel="0" collapsed="false">
      <c r="A18" s="16" t="s">
        <v>32</v>
      </c>
      <c r="B18" s="16" t="s">
        <v>35</v>
      </c>
      <c r="C18" s="18" t="n">
        <v>43175</v>
      </c>
      <c r="D18" s="16" t="s">
        <v>377</v>
      </c>
      <c r="E18" s="16" t="s">
        <v>386</v>
      </c>
      <c r="F18" s="25" t="n">
        <v>0.454166666666667</v>
      </c>
      <c r="G18" s="25" t="n">
        <v>0.5</v>
      </c>
      <c r="H18" s="16" t="s">
        <v>75</v>
      </c>
      <c r="I18" s="3" t="n">
        <v>40</v>
      </c>
      <c r="J18" s="5" t="n">
        <v>25.76</v>
      </c>
      <c r="K18" s="16" t="s">
        <v>75</v>
      </c>
      <c r="L18" s="3" t="n">
        <v>73</v>
      </c>
      <c r="M18" s="5" t="n">
        <v>50.92</v>
      </c>
      <c r="N18" s="16" t="s">
        <v>87</v>
      </c>
      <c r="O18" s="4" t="n">
        <v>22.3</v>
      </c>
      <c r="P18" s="3" t="n">
        <v>40</v>
      </c>
      <c r="Q18" s="5" t="n">
        <v>25.44</v>
      </c>
      <c r="R18" s="16" t="s">
        <v>75</v>
      </c>
      <c r="S18" s="3" t="n">
        <v>73</v>
      </c>
      <c r="T18" s="5" t="n">
        <v>50.84</v>
      </c>
      <c r="U18" s="16" t="s">
        <v>87</v>
      </c>
      <c r="V18" s="4" t="n">
        <v>20.3</v>
      </c>
      <c r="W18" s="4" t="n">
        <v>4</v>
      </c>
      <c r="X18" s="16" t="s">
        <v>87</v>
      </c>
      <c r="Y18" s="3" t="n">
        <v>6</v>
      </c>
      <c r="Z18" s="16" t="s">
        <v>388</v>
      </c>
      <c r="AA18" s="16" t="s">
        <v>50</v>
      </c>
      <c r="AB18" s="16" t="s">
        <v>44</v>
      </c>
      <c r="AC18" s="16" t="s">
        <v>75</v>
      </c>
      <c r="AD18" s="1" t="n">
        <v>30</v>
      </c>
      <c r="AE18" s="6" t="n">
        <v>0</v>
      </c>
      <c r="AF18" s="16" t="s">
        <v>75</v>
      </c>
      <c r="AG18" s="16"/>
    </row>
    <row r="19" customFormat="false" ht="13.2" hidden="false" customHeight="false" outlineLevel="0" collapsed="false">
      <c r="A19" s="16" t="s">
        <v>32</v>
      </c>
      <c r="B19" s="16" t="s">
        <v>35</v>
      </c>
      <c r="C19" s="18" t="n">
        <v>43175</v>
      </c>
      <c r="D19" s="16" t="s">
        <v>377</v>
      </c>
      <c r="E19" s="16" t="s">
        <v>386</v>
      </c>
      <c r="F19" s="25" t="n">
        <v>0.5</v>
      </c>
      <c r="G19" s="25" t="n">
        <v>0.538888888888889</v>
      </c>
      <c r="H19" s="16" t="s">
        <v>75</v>
      </c>
      <c r="I19" s="3" t="n">
        <v>40</v>
      </c>
      <c r="J19" s="5" t="n">
        <v>25.44</v>
      </c>
      <c r="K19" s="16" t="s">
        <v>75</v>
      </c>
      <c r="L19" s="3" t="n">
        <v>73</v>
      </c>
      <c r="M19" s="5" t="n">
        <v>50.84</v>
      </c>
      <c r="N19" s="16" t="s">
        <v>87</v>
      </c>
      <c r="O19" s="4" t="n">
        <v>20.3</v>
      </c>
      <c r="P19" s="3" t="n">
        <v>40</v>
      </c>
      <c r="Q19" s="5" t="n">
        <v>25.3</v>
      </c>
      <c r="R19" s="16" t="s">
        <v>75</v>
      </c>
      <c r="S19" s="3" t="n">
        <v>73</v>
      </c>
      <c r="T19" s="5" t="n">
        <v>52.13</v>
      </c>
      <c r="U19" s="16" t="s">
        <v>87</v>
      </c>
      <c r="V19" s="4" t="n">
        <v>24</v>
      </c>
      <c r="W19" s="4" t="n">
        <v>3.5</v>
      </c>
      <c r="X19" s="16" t="s">
        <v>390</v>
      </c>
      <c r="Y19" s="3" t="n">
        <v>6</v>
      </c>
      <c r="Z19" s="16" t="s">
        <v>388</v>
      </c>
      <c r="AA19" s="16" t="s">
        <v>50</v>
      </c>
      <c r="AB19" s="16" t="s">
        <v>44</v>
      </c>
      <c r="AC19" s="16" t="s">
        <v>391</v>
      </c>
      <c r="AD19" s="1" t="n">
        <v>30</v>
      </c>
      <c r="AE19" s="6" t="n">
        <v>10</v>
      </c>
      <c r="AF19" s="16" t="s">
        <v>75</v>
      </c>
      <c r="AG19" s="16"/>
    </row>
    <row r="20" customFormat="false" ht="13.2" hidden="false" customHeight="false" outlineLevel="0" collapsed="false">
      <c r="A20" s="16" t="s">
        <v>32</v>
      </c>
      <c r="B20" s="16" t="s">
        <v>35</v>
      </c>
      <c r="C20" s="18" t="n">
        <v>43175</v>
      </c>
      <c r="D20" s="16" t="s">
        <v>377</v>
      </c>
      <c r="E20" s="16" t="s">
        <v>378</v>
      </c>
      <c r="F20" s="25" t="n">
        <v>0.538888888888889</v>
      </c>
      <c r="G20" s="25" t="n">
        <v>0.582638888888889</v>
      </c>
      <c r="H20" s="16" t="s">
        <v>75</v>
      </c>
      <c r="I20" s="3" t="n">
        <v>40</v>
      </c>
      <c r="J20" s="5" t="n">
        <v>25.31</v>
      </c>
      <c r="K20" s="16" t="s">
        <v>75</v>
      </c>
      <c r="L20" s="3" t="n">
        <v>73</v>
      </c>
      <c r="M20" s="5" t="n">
        <v>52.21</v>
      </c>
      <c r="N20" s="16" t="s">
        <v>87</v>
      </c>
      <c r="O20" s="4" t="n">
        <v>24</v>
      </c>
      <c r="P20" s="3" t="n">
        <v>40</v>
      </c>
      <c r="Q20" s="5" t="n">
        <v>25.39</v>
      </c>
      <c r="R20" s="16" t="s">
        <v>75</v>
      </c>
      <c r="S20" s="3" t="n">
        <v>73</v>
      </c>
      <c r="T20" s="5" t="n">
        <v>55.5</v>
      </c>
      <c r="U20" s="16" t="s">
        <v>87</v>
      </c>
      <c r="V20" s="4" t="n">
        <v>15.7</v>
      </c>
      <c r="W20" s="4" t="n">
        <v>2.7</v>
      </c>
      <c r="X20" s="16" t="s">
        <v>390</v>
      </c>
      <c r="Y20" s="3" t="n">
        <v>6</v>
      </c>
      <c r="Z20" s="16" t="s">
        <v>388</v>
      </c>
      <c r="AA20" s="16" t="s">
        <v>50</v>
      </c>
      <c r="AB20" s="16" t="s">
        <v>387</v>
      </c>
      <c r="AC20" s="16" t="s">
        <v>391</v>
      </c>
      <c r="AD20" s="1" t="n">
        <v>20</v>
      </c>
      <c r="AE20" s="6" t="n">
        <v>10</v>
      </c>
      <c r="AF20" s="16" t="s">
        <v>75</v>
      </c>
      <c r="AG20" s="16"/>
    </row>
    <row r="21" customFormat="false" ht="13.2" hidden="false" customHeight="false" outlineLevel="0" collapsed="false">
      <c r="A21" s="16" t="s">
        <v>32</v>
      </c>
      <c r="B21" s="16" t="s">
        <v>35</v>
      </c>
      <c r="C21" s="18" t="n">
        <v>43175</v>
      </c>
      <c r="D21" s="16" t="s">
        <v>377</v>
      </c>
      <c r="E21" s="16" t="s">
        <v>378</v>
      </c>
      <c r="F21" s="25" t="n">
        <v>0.582638888888889</v>
      </c>
      <c r="G21" s="25" t="n">
        <v>0.622916666666667</v>
      </c>
      <c r="H21" s="16" t="s">
        <v>75</v>
      </c>
      <c r="I21" s="3" t="n">
        <v>40</v>
      </c>
      <c r="J21" s="5" t="n">
        <v>25.39</v>
      </c>
      <c r="K21" s="16" t="s">
        <v>75</v>
      </c>
      <c r="L21" s="3" t="n">
        <v>73</v>
      </c>
      <c r="M21" s="5" t="n">
        <v>55.5</v>
      </c>
      <c r="N21" s="16" t="s">
        <v>87</v>
      </c>
      <c r="O21" s="4" t="n">
        <v>15.7</v>
      </c>
      <c r="P21" s="3" t="n">
        <v>40</v>
      </c>
      <c r="Q21" s="5" t="n">
        <v>26.43</v>
      </c>
      <c r="R21" s="16" t="s">
        <v>75</v>
      </c>
      <c r="S21" s="3" t="n">
        <v>73</v>
      </c>
      <c r="T21" s="5" t="n">
        <v>56.19</v>
      </c>
      <c r="U21" s="16" t="s">
        <v>87</v>
      </c>
      <c r="V21" s="4" t="n">
        <v>7</v>
      </c>
      <c r="W21" s="4" t="n">
        <v>2.7</v>
      </c>
      <c r="X21" s="16" t="s">
        <v>390</v>
      </c>
      <c r="Y21" s="3" t="n">
        <v>6</v>
      </c>
      <c r="Z21" s="16" t="s">
        <v>388</v>
      </c>
      <c r="AA21" s="16" t="s">
        <v>50</v>
      </c>
      <c r="AB21" s="16" t="s">
        <v>44</v>
      </c>
      <c r="AC21" s="16" t="s">
        <v>391</v>
      </c>
      <c r="AD21" s="1" t="n">
        <v>20</v>
      </c>
      <c r="AE21" s="6" t="n">
        <v>10</v>
      </c>
      <c r="AF21" s="16" t="s">
        <v>75</v>
      </c>
      <c r="AG21" s="16"/>
    </row>
    <row r="22" customFormat="false" ht="13.2" hidden="false" customHeight="false" outlineLevel="0" collapsed="false">
      <c r="A22" s="16" t="s">
        <v>32</v>
      </c>
      <c r="B22" s="16" t="s">
        <v>35</v>
      </c>
      <c r="C22" s="18" t="n">
        <v>43175</v>
      </c>
      <c r="D22" s="16" t="s">
        <v>377</v>
      </c>
      <c r="E22" s="17" t="s">
        <v>389</v>
      </c>
      <c r="F22" s="25" t="n">
        <v>0.622916666666667</v>
      </c>
      <c r="G22" s="25" t="n">
        <v>0.657638888888889</v>
      </c>
      <c r="H22" s="16" t="s">
        <v>75</v>
      </c>
      <c r="I22" s="3" t="n">
        <v>40</v>
      </c>
      <c r="J22" s="5" t="n">
        <v>26.43</v>
      </c>
      <c r="K22" s="16" t="s">
        <v>75</v>
      </c>
      <c r="L22" s="3" t="n">
        <v>73</v>
      </c>
      <c r="M22" s="5" t="n">
        <v>56.19</v>
      </c>
      <c r="N22" s="16" t="s">
        <v>87</v>
      </c>
      <c r="O22" s="4" t="n">
        <v>7</v>
      </c>
      <c r="P22" s="3" t="n">
        <v>40</v>
      </c>
      <c r="Q22" s="5" t="n">
        <v>25.25</v>
      </c>
      <c r="R22" s="16" t="s">
        <v>75</v>
      </c>
      <c r="S22" s="3" t="n">
        <v>73</v>
      </c>
      <c r="T22" s="5" t="n">
        <v>55.35</v>
      </c>
      <c r="U22" s="16" t="s">
        <v>87</v>
      </c>
      <c r="V22" s="4" t="n">
        <v>5.2</v>
      </c>
      <c r="W22" s="4" t="n">
        <v>5.1</v>
      </c>
      <c r="X22" s="16" t="s">
        <v>390</v>
      </c>
      <c r="Y22" s="3" t="n">
        <v>6</v>
      </c>
      <c r="Z22" s="16" t="s">
        <v>388</v>
      </c>
      <c r="AA22" s="16" t="s">
        <v>50</v>
      </c>
      <c r="AB22" s="16" t="s">
        <v>44</v>
      </c>
      <c r="AC22" s="16" t="s">
        <v>391</v>
      </c>
      <c r="AD22" s="1" t="n">
        <v>20</v>
      </c>
      <c r="AE22" s="6" t="n">
        <v>10</v>
      </c>
      <c r="AF22" s="16" t="s">
        <v>75</v>
      </c>
      <c r="AG22" s="16" t="s">
        <v>392</v>
      </c>
    </row>
    <row r="23" customFormat="false" ht="13.2" hidden="false" customHeight="false" outlineLevel="0" collapsed="false">
      <c r="A23" s="16" t="s">
        <v>32</v>
      </c>
      <c r="B23" s="16" t="s">
        <v>35</v>
      </c>
      <c r="C23" s="18" t="n">
        <v>43175</v>
      </c>
      <c r="D23" s="16" t="s">
        <v>377</v>
      </c>
      <c r="E23" s="16" t="s">
        <v>378</v>
      </c>
      <c r="F23" s="25" t="n">
        <v>0.657638888888889</v>
      </c>
      <c r="G23" s="25" t="n">
        <v>0.669444444444444</v>
      </c>
      <c r="H23" s="16" t="s">
        <v>75</v>
      </c>
      <c r="I23" s="3" t="n">
        <v>40</v>
      </c>
      <c r="J23" s="5" t="n">
        <v>25.25</v>
      </c>
      <c r="K23" s="16" t="s">
        <v>75</v>
      </c>
      <c r="L23" s="3" t="n">
        <v>73</v>
      </c>
      <c r="M23" s="5" t="n">
        <v>55.35</v>
      </c>
      <c r="N23" s="16" t="s">
        <v>87</v>
      </c>
      <c r="O23" s="4" t="n">
        <v>5.2</v>
      </c>
      <c r="P23" s="3" t="n">
        <v>40</v>
      </c>
      <c r="Q23" s="5" t="n">
        <v>23.75</v>
      </c>
      <c r="R23" s="16" t="s">
        <v>75</v>
      </c>
      <c r="S23" s="3" t="n">
        <v>73</v>
      </c>
      <c r="T23" s="5" t="n">
        <v>55</v>
      </c>
      <c r="U23" s="16" t="s">
        <v>87</v>
      </c>
      <c r="V23" s="4" t="n">
        <v>5.2</v>
      </c>
      <c r="W23" s="4" t="n">
        <v>6.3</v>
      </c>
      <c r="X23" s="16" t="s">
        <v>390</v>
      </c>
      <c r="Y23" s="3" t="n">
        <v>6</v>
      </c>
      <c r="Z23" s="16" t="s">
        <v>388</v>
      </c>
      <c r="AA23" s="16" t="s">
        <v>50</v>
      </c>
      <c r="AB23" s="16" t="s">
        <v>44</v>
      </c>
      <c r="AC23" s="16" t="s">
        <v>391</v>
      </c>
      <c r="AD23" s="1" t="n">
        <v>30</v>
      </c>
      <c r="AE23" s="6" t="n">
        <v>20</v>
      </c>
      <c r="AF23" s="16" t="s">
        <v>75</v>
      </c>
      <c r="AG23" s="16"/>
    </row>
    <row r="24" customFormat="false" ht="13.2" hidden="false" customHeight="false" outlineLevel="0" collapsed="false">
      <c r="A24" s="16" t="s">
        <v>32</v>
      </c>
      <c r="B24" s="16" t="s">
        <v>35</v>
      </c>
      <c r="C24" s="18" t="n">
        <v>43175</v>
      </c>
      <c r="D24" s="16" t="s">
        <v>377</v>
      </c>
      <c r="E24" s="17" t="s">
        <v>389</v>
      </c>
      <c r="F24" s="25" t="n">
        <v>0.669444444444444</v>
      </c>
      <c r="G24" s="25" t="n">
        <v>0.708333333333333</v>
      </c>
      <c r="H24" s="16" t="s">
        <v>75</v>
      </c>
      <c r="I24" s="3" t="n">
        <v>40</v>
      </c>
      <c r="J24" s="5" t="n">
        <v>23.75</v>
      </c>
      <c r="K24" s="16" t="s">
        <v>75</v>
      </c>
      <c r="L24" s="3" t="n">
        <v>73</v>
      </c>
      <c r="M24" s="5" t="n">
        <v>55</v>
      </c>
      <c r="N24" s="16" t="s">
        <v>87</v>
      </c>
      <c r="O24" s="4" t="n">
        <v>5.2</v>
      </c>
      <c r="P24" s="3" t="n">
        <v>40</v>
      </c>
      <c r="Q24" s="5" t="n">
        <v>22.85</v>
      </c>
      <c r="R24" s="16" t="s">
        <v>75</v>
      </c>
      <c r="S24" s="3" t="n">
        <v>73</v>
      </c>
      <c r="T24" s="5" t="n">
        <v>57.54</v>
      </c>
      <c r="U24" s="16" t="s">
        <v>87</v>
      </c>
      <c r="V24" s="4" t="n">
        <v>10.9</v>
      </c>
      <c r="W24" s="4" t="n">
        <v>6.4</v>
      </c>
      <c r="X24" s="16" t="s">
        <v>390</v>
      </c>
      <c r="Y24" s="3" t="n">
        <v>6</v>
      </c>
      <c r="Z24" s="16" t="s">
        <v>388</v>
      </c>
      <c r="AA24" s="16" t="s">
        <v>50</v>
      </c>
      <c r="AB24" s="16" t="s">
        <v>44</v>
      </c>
      <c r="AC24" s="16" t="s">
        <v>393</v>
      </c>
      <c r="AD24" s="1" t="n">
        <v>50</v>
      </c>
      <c r="AE24" s="6" t="n">
        <v>20</v>
      </c>
      <c r="AF24" s="16" t="s">
        <v>75</v>
      </c>
      <c r="AG24" s="16"/>
    </row>
    <row r="25" customFormat="false" ht="13.2" hidden="false" customHeight="false" outlineLevel="0" collapsed="false">
      <c r="A25" s="16" t="s">
        <v>32</v>
      </c>
      <c r="B25" s="16" t="s">
        <v>35</v>
      </c>
      <c r="C25" s="18" t="n">
        <v>43175</v>
      </c>
      <c r="D25" s="16" t="s">
        <v>377</v>
      </c>
      <c r="E25" s="17" t="s">
        <v>389</v>
      </c>
      <c r="F25" s="25" t="n">
        <v>0.708333333333333</v>
      </c>
      <c r="G25" s="25" t="n">
        <v>0.75</v>
      </c>
      <c r="H25" s="16" t="s">
        <v>75</v>
      </c>
      <c r="I25" s="3" t="n">
        <v>40</v>
      </c>
      <c r="J25" s="5" t="n">
        <v>22.85</v>
      </c>
      <c r="K25" s="16" t="s">
        <v>75</v>
      </c>
      <c r="L25" s="3" t="n">
        <v>73</v>
      </c>
      <c r="M25" s="5" t="n">
        <v>57.54</v>
      </c>
      <c r="N25" s="16" t="s">
        <v>87</v>
      </c>
      <c r="O25" s="4" t="n">
        <v>10.9</v>
      </c>
      <c r="P25" s="3" t="n">
        <v>40</v>
      </c>
      <c r="Q25" s="5" t="n">
        <v>21.5</v>
      </c>
      <c r="R25" s="16" t="s">
        <v>75</v>
      </c>
      <c r="S25" s="3" t="n">
        <v>73</v>
      </c>
      <c r="T25" s="5" t="n">
        <v>55.43</v>
      </c>
      <c r="U25" s="16" t="s">
        <v>87</v>
      </c>
      <c r="V25" s="4" t="n">
        <v>19.7</v>
      </c>
      <c r="W25" s="4" t="n">
        <v>6.2</v>
      </c>
      <c r="X25" s="16" t="s">
        <v>390</v>
      </c>
      <c r="Y25" s="3" t="n">
        <v>6</v>
      </c>
      <c r="Z25" s="16" t="s">
        <v>388</v>
      </c>
      <c r="AA25" s="16" t="s">
        <v>50</v>
      </c>
      <c r="AB25" s="16" t="s">
        <v>44</v>
      </c>
      <c r="AC25" s="16" t="s">
        <v>393</v>
      </c>
      <c r="AD25" s="1" t="n">
        <v>40</v>
      </c>
      <c r="AE25" s="6" t="n">
        <v>20</v>
      </c>
      <c r="AF25" s="16" t="s">
        <v>75</v>
      </c>
      <c r="AG25" s="16"/>
    </row>
    <row r="26" customFormat="false" ht="13.2" hidden="false" customHeight="false" outlineLevel="0" collapsed="false">
      <c r="A26" s="16" t="s">
        <v>32</v>
      </c>
      <c r="B26" s="16" t="s">
        <v>35</v>
      </c>
      <c r="C26" s="18" t="n">
        <v>43175</v>
      </c>
      <c r="D26" s="16" t="s">
        <v>377</v>
      </c>
      <c r="E26" s="16" t="s">
        <v>378</v>
      </c>
      <c r="F26" s="25" t="n">
        <v>0.75</v>
      </c>
      <c r="G26" s="25" t="n">
        <v>0.788888888888889</v>
      </c>
      <c r="H26" s="16" t="s">
        <v>75</v>
      </c>
      <c r="I26" s="3" t="n">
        <v>40</v>
      </c>
      <c r="J26" s="5" t="n">
        <v>21.53</v>
      </c>
      <c r="K26" s="16" t="s">
        <v>75</v>
      </c>
      <c r="L26" s="3" t="n">
        <v>73</v>
      </c>
      <c r="M26" s="5" t="n">
        <v>55.45</v>
      </c>
      <c r="N26" s="16" t="s">
        <v>87</v>
      </c>
      <c r="O26" s="4" t="n">
        <v>19.7</v>
      </c>
      <c r="P26" s="3" t="n">
        <v>40</v>
      </c>
      <c r="Q26" s="5" t="n">
        <v>21.27</v>
      </c>
      <c r="R26" s="16" t="s">
        <v>75</v>
      </c>
      <c r="S26" s="3" t="n">
        <v>73</v>
      </c>
      <c r="T26" s="5" t="n">
        <v>56.38</v>
      </c>
      <c r="U26" s="16" t="s">
        <v>87</v>
      </c>
      <c r="V26" s="4" t="n">
        <v>17</v>
      </c>
      <c r="W26" s="4" t="n">
        <v>2.6</v>
      </c>
      <c r="X26" s="16" t="s">
        <v>390</v>
      </c>
      <c r="Y26" s="3" t="n">
        <v>6</v>
      </c>
      <c r="Z26" s="16" t="s">
        <v>388</v>
      </c>
      <c r="AA26" s="16" t="s">
        <v>50</v>
      </c>
      <c r="AB26" s="16" t="s">
        <v>44</v>
      </c>
      <c r="AC26" s="16" t="s">
        <v>393</v>
      </c>
      <c r="AD26" s="1" t="n">
        <v>40</v>
      </c>
      <c r="AE26" s="6" t="n">
        <v>20</v>
      </c>
      <c r="AF26" s="16" t="s">
        <v>75</v>
      </c>
      <c r="AG26" s="16"/>
    </row>
    <row r="27" customFormat="false" ht="13.2" hidden="false" customHeight="false" outlineLevel="0" collapsed="false">
      <c r="A27" s="16" t="s">
        <v>32</v>
      </c>
      <c r="B27" s="16" t="s">
        <v>35</v>
      </c>
      <c r="C27" s="18" t="n">
        <v>43175</v>
      </c>
      <c r="D27" s="16" t="s">
        <v>377</v>
      </c>
      <c r="E27" s="16" t="s">
        <v>378</v>
      </c>
      <c r="F27" s="25" t="n">
        <v>0.788888888888889</v>
      </c>
      <c r="G27" s="25" t="n">
        <v>0.830555555555556</v>
      </c>
      <c r="H27" s="16" t="s">
        <v>75</v>
      </c>
      <c r="I27" s="3" t="n">
        <v>40</v>
      </c>
      <c r="J27" s="5" t="n">
        <v>21.3</v>
      </c>
      <c r="K27" s="16" t="s">
        <v>75</v>
      </c>
      <c r="L27" s="3" t="n">
        <v>73</v>
      </c>
      <c r="M27" s="5" t="n">
        <v>56.4</v>
      </c>
      <c r="N27" s="16" t="s">
        <v>87</v>
      </c>
      <c r="O27" s="4" t="n">
        <v>17</v>
      </c>
      <c r="P27" s="3" t="n">
        <v>40</v>
      </c>
      <c r="Q27" s="5" t="n">
        <v>24.16</v>
      </c>
      <c r="R27" s="16" t="s">
        <v>75</v>
      </c>
      <c r="S27" s="3" t="n">
        <v>73</v>
      </c>
      <c r="T27" s="5" t="n">
        <v>57.37</v>
      </c>
      <c r="U27" s="16" t="s">
        <v>87</v>
      </c>
      <c r="V27" s="4" t="n">
        <v>9.3</v>
      </c>
      <c r="W27" s="4" t="n">
        <v>2.6</v>
      </c>
      <c r="X27" s="16" t="s">
        <v>390</v>
      </c>
      <c r="Y27" s="3" t="n">
        <v>7</v>
      </c>
      <c r="Z27" s="16" t="s">
        <v>388</v>
      </c>
      <c r="AA27" s="16" t="s">
        <v>50</v>
      </c>
      <c r="AB27" s="16" t="s">
        <v>44</v>
      </c>
      <c r="AC27" s="16" t="s">
        <v>393</v>
      </c>
      <c r="AD27" s="1" t="n">
        <v>30</v>
      </c>
      <c r="AE27" s="6" t="n">
        <v>20</v>
      </c>
      <c r="AF27" s="16" t="s">
        <v>75</v>
      </c>
      <c r="AG27" s="16"/>
    </row>
    <row r="28" customFormat="false" ht="13.2" hidden="false" customHeight="false" outlineLevel="0" collapsed="false">
      <c r="A28" s="16" t="s">
        <v>32</v>
      </c>
      <c r="B28" s="16" t="s">
        <v>35</v>
      </c>
      <c r="C28" s="18" t="n">
        <v>43175</v>
      </c>
      <c r="D28" s="16" t="s">
        <v>377</v>
      </c>
      <c r="E28" s="16" t="s">
        <v>378</v>
      </c>
      <c r="F28" s="25" t="n">
        <v>0.830555555555556</v>
      </c>
      <c r="G28" s="25" t="n">
        <v>0.875</v>
      </c>
      <c r="H28" s="16" t="s">
        <v>75</v>
      </c>
      <c r="I28" s="3" t="n">
        <v>40</v>
      </c>
      <c r="J28" s="5" t="n">
        <v>24.2</v>
      </c>
      <c r="K28" s="16" t="s">
        <v>75</v>
      </c>
      <c r="L28" s="3" t="n">
        <v>73</v>
      </c>
      <c r="M28" s="5" t="n">
        <v>57.37</v>
      </c>
      <c r="N28" s="16" t="s">
        <v>87</v>
      </c>
      <c r="O28" s="4" t="n">
        <v>9.3</v>
      </c>
      <c r="P28" s="3" t="n">
        <v>40</v>
      </c>
      <c r="Q28" s="5" t="n">
        <v>22.47</v>
      </c>
      <c r="R28" s="16" t="s">
        <v>75</v>
      </c>
      <c r="S28" s="3" t="n">
        <v>73</v>
      </c>
      <c r="T28" s="5" t="n">
        <v>57.22</v>
      </c>
      <c r="U28" s="16" t="s">
        <v>87</v>
      </c>
      <c r="V28" s="4" t="n">
        <v>12.3</v>
      </c>
      <c r="W28" s="4" t="n">
        <v>2.7</v>
      </c>
      <c r="X28" s="16" t="s">
        <v>75</v>
      </c>
      <c r="Y28" s="3" t="n">
        <v>8</v>
      </c>
      <c r="Z28" s="16" t="s">
        <v>388</v>
      </c>
      <c r="AA28" s="16" t="s">
        <v>50</v>
      </c>
      <c r="AB28" s="16" t="s">
        <v>44</v>
      </c>
      <c r="AC28" s="16" t="s">
        <v>393</v>
      </c>
      <c r="AD28" s="1" t="n">
        <v>30</v>
      </c>
      <c r="AE28" s="6" t="n">
        <v>20</v>
      </c>
      <c r="AF28" s="16" t="s">
        <v>75</v>
      </c>
      <c r="AG28" s="16"/>
    </row>
    <row r="29" customFormat="false" ht="13.2" hidden="false" customHeight="false" outlineLevel="0" collapsed="false">
      <c r="A29" s="16" t="s">
        <v>32</v>
      </c>
      <c r="B29" s="16" t="s">
        <v>35</v>
      </c>
      <c r="C29" s="18" t="n">
        <v>43175</v>
      </c>
      <c r="D29" s="16" t="s">
        <v>377</v>
      </c>
      <c r="E29" s="16" t="s">
        <v>378</v>
      </c>
      <c r="F29" s="25" t="n">
        <v>0.875</v>
      </c>
      <c r="G29" s="25" t="n">
        <v>0.915972222222222</v>
      </c>
      <c r="H29" s="16" t="s">
        <v>75</v>
      </c>
      <c r="I29" s="3" t="n">
        <v>40</v>
      </c>
      <c r="J29" s="5" t="n">
        <v>22.43</v>
      </c>
      <c r="K29" s="16" t="s">
        <v>75</v>
      </c>
      <c r="L29" s="3" t="n">
        <v>73</v>
      </c>
      <c r="M29" s="5" t="n">
        <v>57.21</v>
      </c>
      <c r="N29" s="16" t="s">
        <v>87</v>
      </c>
      <c r="O29" s="4" t="n">
        <v>12.3</v>
      </c>
      <c r="P29" s="3" t="n">
        <v>40</v>
      </c>
      <c r="Q29" s="5" t="n">
        <v>24.49</v>
      </c>
      <c r="R29" s="16" t="s">
        <v>75</v>
      </c>
      <c r="S29" s="3" t="n">
        <v>73</v>
      </c>
      <c r="T29" s="5" t="n">
        <v>57.31</v>
      </c>
      <c r="U29" s="16" t="s">
        <v>87</v>
      </c>
      <c r="V29" s="4" t="n">
        <v>8.1</v>
      </c>
      <c r="W29" s="4" t="n">
        <v>3.5</v>
      </c>
      <c r="X29" s="16" t="s">
        <v>75</v>
      </c>
      <c r="Y29" s="3" t="n">
        <v>6</v>
      </c>
      <c r="Z29" s="16" t="s">
        <v>388</v>
      </c>
      <c r="AA29" s="16" t="s">
        <v>50</v>
      </c>
      <c r="AB29" s="16" t="s">
        <v>44</v>
      </c>
      <c r="AC29" s="16" t="s">
        <v>393</v>
      </c>
      <c r="AD29" s="1" t="n">
        <v>20</v>
      </c>
      <c r="AE29" s="6" t="n">
        <v>10</v>
      </c>
      <c r="AF29" s="16" t="s">
        <v>75</v>
      </c>
      <c r="AG29" s="16"/>
    </row>
    <row r="30" customFormat="false" ht="13.2" hidden="false" customHeight="false" outlineLevel="0" collapsed="false">
      <c r="A30" s="16" t="s">
        <v>32</v>
      </c>
      <c r="B30" s="16" t="s">
        <v>35</v>
      </c>
      <c r="C30" s="18" t="n">
        <v>43175</v>
      </c>
      <c r="D30" s="16" t="s">
        <v>377</v>
      </c>
      <c r="E30" s="1" t="s">
        <v>381</v>
      </c>
      <c r="F30" s="25" t="n">
        <v>0.915972222222222</v>
      </c>
      <c r="G30" s="25" t="n">
        <v>0.957638888888889</v>
      </c>
      <c r="H30" s="16" t="s">
        <v>75</v>
      </c>
      <c r="I30" s="3" t="n">
        <v>40</v>
      </c>
      <c r="J30" s="5" t="n">
        <v>24.49</v>
      </c>
      <c r="K30" s="16" t="s">
        <v>75</v>
      </c>
      <c r="L30" s="3" t="n">
        <v>73</v>
      </c>
      <c r="M30" s="5" t="n">
        <v>57.31</v>
      </c>
      <c r="N30" s="16" t="s">
        <v>87</v>
      </c>
      <c r="O30" s="4" t="n">
        <v>8.1</v>
      </c>
      <c r="P30" s="3" t="n">
        <v>40</v>
      </c>
      <c r="Q30" s="5" t="n">
        <v>25.55</v>
      </c>
      <c r="R30" s="16" t="s">
        <v>75</v>
      </c>
      <c r="S30" s="3" t="n">
        <v>73</v>
      </c>
      <c r="T30" s="5" t="n">
        <v>58.41</v>
      </c>
      <c r="U30" s="16" t="s">
        <v>87</v>
      </c>
      <c r="V30" s="4" t="n">
        <v>6.5</v>
      </c>
      <c r="W30" s="4" t="n">
        <v>2.2</v>
      </c>
      <c r="X30" s="16" t="s">
        <v>75</v>
      </c>
      <c r="Y30" s="3" t="n">
        <v>6</v>
      </c>
      <c r="Z30" s="16" t="s">
        <v>388</v>
      </c>
      <c r="AA30" s="16" t="s">
        <v>50</v>
      </c>
      <c r="AB30" s="16" t="s">
        <v>44</v>
      </c>
      <c r="AC30" s="16" t="s">
        <v>393</v>
      </c>
      <c r="AD30" s="1" t="n">
        <v>10</v>
      </c>
      <c r="AE30" s="6" t="n">
        <v>10</v>
      </c>
      <c r="AF30" s="16" t="s">
        <v>75</v>
      </c>
      <c r="AG30" s="16"/>
    </row>
    <row r="31" customFormat="false" ht="13.2" hidden="false" customHeight="false" outlineLevel="0" collapsed="false">
      <c r="A31" s="16" t="s">
        <v>32</v>
      </c>
      <c r="B31" s="16" t="s">
        <v>35</v>
      </c>
      <c r="C31" s="18" t="n">
        <v>43175</v>
      </c>
      <c r="D31" s="16" t="s">
        <v>377</v>
      </c>
      <c r="E31" s="1" t="s">
        <v>381</v>
      </c>
      <c r="F31" s="25" t="n">
        <v>0.957638888888889</v>
      </c>
      <c r="G31" s="25" t="n">
        <v>0</v>
      </c>
      <c r="H31" s="16" t="s">
        <v>75</v>
      </c>
      <c r="I31" s="3" t="n">
        <v>40</v>
      </c>
      <c r="J31" s="5" t="n">
        <v>25.55</v>
      </c>
      <c r="K31" s="16" t="s">
        <v>75</v>
      </c>
      <c r="L31" s="3" t="n">
        <v>73</v>
      </c>
      <c r="M31" s="5" t="n">
        <v>58.41</v>
      </c>
      <c r="N31" s="16" t="s">
        <v>87</v>
      </c>
      <c r="O31" s="4" t="n">
        <v>6.5</v>
      </c>
      <c r="P31" s="3" t="n">
        <v>40</v>
      </c>
      <c r="Q31" s="5" t="n">
        <v>21.07</v>
      </c>
      <c r="R31" s="16" t="s">
        <v>75</v>
      </c>
      <c r="S31" s="3" t="n">
        <v>73</v>
      </c>
      <c r="T31" s="5" t="n">
        <v>57.69</v>
      </c>
      <c r="U31" s="16" t="s">
        <v>87</v>
      </c>
      <c r="V31" s="4" t="n">
        <v>10</v>
      </c>
      <c r="W31" s="4" t="n">
        <v>3.2</v>
      </c>
      <c r="X31" s="16" t="s">
        <v>75</v>
      </c>
      <c r="Y31" s="3" t="n">
        <v>7</v>
      </c>
      <c r="Z31" s="16" t="s">
        <v>388</v>
      </c>
      <c r="AA31" s="16" t="s">
        <v>50</v>
      </c>
      <c r="AB31" s="16" t="s">
        <v>384</v>
      </c>
      <c r="AC31" s="16" t="s">
        <v>379</v>
      </c>
      <c r="AD31" s="1" t="n">
        <v>0</v>
      </c>
      <c r="AE31" s="6" t="n">
        <v>10</v>
      </c>
      <c r="AF31" s="16" t="s">
        <v>75</v>
      </c>
      <c r="AG31" s="16"/>
    </row>
    <row r="32" customFormat="false" ht="13.2" hidden="false" customHeight="false" outlineLevel="0" collapsed="false">
      <c r="A32" s="16" t="s">
        <v>32</v>
      </c>
      <c r="B32" s="16" t="s">
        <v>35</v>
      </c>
      <c r="C32" s="18" t="n">
        <v>43176</v>
      </c>
      <c r="D32" s="16" t="s">
        <v>377</v>
      </c>
      <c r="E32" s="1" t="s">
        <v>381</v>
      </c>
      <c r="F32" s="25" t="n">
        <v>0</v>
      </c>
      <c r="G32" s="25" t="n">
        <v>0.0416666666666667</v>
      </c>
      <c r="H32" s="16" t="s">
        <v>75</v>
      </c>
      <c r="I32" s="3" t="n">
        <v>40</v>
      </c>
      <c r="J32" s="5" t="n">
        <v>21.07</v>
      </c>
      <c r="K32" s="16" t="s">
        <v>75</v>
      </c>
      <c r="L32" s="3" t="n">
        <v>73</v>
      </c>
      <c r="M32" s="5" t="n">
        <v>57.69</v>
      </c>
      <c r="N32" s="16" t="s">
        <v>87</v>
      </c>
      <c r="O32" s="4" t="n">
        <v>10</v>
      </c>
      <c r="P32" s="3" t="n">
        <v>40</v>
      </c>
      <c r="Q32" s="5" t="n">
        <v>23.61</v>
      </c>
      <c r="R32" s="16" t="s">
        <v>75</v>
      </c>
      <c r="S32" s="3" t="n">
        <v>73</v>
      </c>
      <c r="T32" s="5" t="n">
        <v>57.73</v>
      </c>
      <c r="U32" s="16" t="s">
        <v>87</v>
      </c>
      <c r="V32" s="4" t="n">
        <v>8.5</v>
      </c>
      <c r="W32" s="4" t="n">
        <v>3.9</v>
      </c>
      <c r="X32" s="16" t="s">
        <v>390</v>
      </c>
      <c r="Y32" s="3" t="n">
        <v>6</v>
      </c>
      <c r="Z32" s="16" t="s">
        <v>388</v>
      </c>
      <c r="AA32" s="16" t="s">
        <v>50</v>
      </c>
      <c r="AB32" s="16" t="s">
        <v>44</v>
      </c>
      <c r="AC32" s="16" t="s">
        <v>75</v>
      </c>
      <c r="AD32" s="1" t="n">
        <v>0</v>
      </c>
      <c r="AE32" s="6" t="n">
        <v>0</v>
      </c>
      <c r="AF32" s="16" t="s">
        <v>75</v>
      </c>
      <c r="AG32" s="16"/>
    </row>
    <row r="33" customFormat="false" ht="13.2" hidden="false" customHeight="false" outlineLevel="0" collapsed="false">
      <c r="A33" s="16" t="s">
        <v>32</v>
      </c>
      <c r="B33" s="16" t="s">
        <v>35</v>
      </c>
      <c r="C33" s="18" t="n">
        <v>43176</v>
      </c>
      <c r="D33" s="16" t="s">
        <v>377</v>
      </c>
      <c r="E33" s="1" t="s">
        <v>381</v>
      </c>
      <c r="F33" s="25" t="n">
        <v>0.0416666666666667</v>
      </c>
      <c r="G33" s="25" t="n">
        <v>0.0833333333333333</v>
      </c>
      <c r="H33" s="16" t="s">
        <v>75</v>
      </c>
      <c r="I33" s="3" t="n">
        <v>40</v>
      </c>
      <c r="J33" s="5" t="n">
        <v>23.61</v>
      </c>
      <c r="K33" s="16" t="s">
        <v>75</v>
      </c>
      <c r="L33" s="3" t="n">
        <v>73</v>
      </c>
      <c r="M33" s="5" t="n">
        <v>57.73</v>
      </c>
      <c r="N33" s="16" t="s">
        <v>87</v>
      </c>
      <c r="O33" s="4" t="n">
        <v>8.5</v>
      </c>
      <c r="P33" s="3" t="n">
        <v>40</v>
      </c>
      <c r="Q33" s="5" t="n">
        <v>24.95</v>
      </c>
      <c r="R33" s="16" t="s">
        <v>75</v>
      </c>
      <c r="S33" s="3" t="n">
        <v>73</v>
      </c>
      <c r="T33" s="5" t="n">
        <v>58.16</v>
      </c>
      <c r="U33" s="16" t="s">
        <v>87</v>
      </c>
      <c r="V33" s="4" t="n">
        <v>6.5</v>
      </c>
      <c r="W33" s="4" t="n">
        <v>2.4</v>
      </c>
      <c r="X33" s="16" t="s">
        <v>390</v>
      </c>
      <c r="Y33" s="3" t="n">
        <v>7</v>
      </c>
      <c r="Z33" s="16" t="s">
        <v>388</v>
      </c>
      <c r="AA33" s="16" t="s">
        <v>50</v>
      </c>
      <c r="AB33" s="16" t="s">
        <v>44</v>
      </c>
      <c r="AC33" s="16" t="s">
        <v>75</v>
      </c>
      <c r="AD33" s="1" t="n">
        <v>0</v>
      </c>
      <c r="AE33" s="6" t="n">
        <v>0</v>
      </c>
      <c r="AF33" s="16" t="s">
        <v>75</v>
      </c>
      <c r="AG33" s="16"/>
    </row>
    <row r="34" customFormat="false" ht="13.2" hidden="false" customHeight="false" outlineLevel="0" collapsed="false">
      <c r="A34" s="16" t="s">
        <v>32</v>
      </c>
      <c r="B34" s="16" t="s">
        <v>35</v>
      </c>
      <c r="C34" s="18" t="n">
        <v>43176</v>
      </c>
      <c r="D34" s="16" t="s">
        <v>377</v>
      </c>
      <c r="E34" s="16" t="s">
        <v>386</v>
      </c>
      <c r="F34" s="25" t="n">
        <v>0.0833333333333333</v>
      </c>
      <c r="G34" s="25" t="n">
        <v>0.122916666666667</v>
      </c>
      <c r="H34" s="16" t="s">
        <v>75</v>
      </c>
      <c r="I34" s="3" t="n">
        <v>40</v>
      </c>
      <c r="J34" s="5" t="n">
        <v>24.95</v>
      </c>
      <c r="K34" s="16" t="s">
        <v>75</v>
      </c>
      <c r="L34" s="3" t="n">
        <v>73</v>
      </c>
      <c r="M34" s="5" t="n">
        <v>58.16</v>
      </c>
      <c r="N34" s="16" t="s">
        <v>87</v>
      </c>
      <c r="O34" s="4" t="n">
        <v>6.5</v>
      </c>
      <c r="P34" s="3" t="n">
        <v>40</v>
      </c>
      <c r="Q34" s="5" t="n">
        <v>24.87</v>
      </c>
      <c r="R34" s="16" t="s">
        <v>75</v>
      </c>
      <c r="S34" s="3" t="n">
        <v>73</v>
      </c>
      <c r="T34" s="5" t="n">
        <v>58.07</v>
      </c>
      <c r="U34" s="16" t="s">
        <v>87</v>
      </c>
      <c r="V34" s="4" t="n">
        <v>6.8</v>
      </c>
      <c r="W34" s="4" t="n">
        <v>2.4</v>
      </c>
      <c r="X34" s="16" t="s">
        <v>390</v>
      </c>
      <c r="Y34" s="3" t="n">
        <v>7</v>
      </c>
      <c r="Z34" s="16" t="s">
        <v>388</v>
      </c>
      <c r="AA34" s="16" t="s">
        <v>50</v>
      </c>
      <c r="AB34" s="16" t="s">
        <v>44</v>
      </c>
      <c r="AC34" s="16" t="s">
        <v>75</v>
      </c>
      <c r="AD34" s="1" t="n">
        <v>0</v>
      </c>
      <c r="AE34" s="6" t="n">
        <v>0</v>
      </c>
      <c r="AF34" s="16" t="s">
        <v>75</v>
      </c>
      <c r="AG34" s="16"/>
    </row>
    <row r="35" customFormat="false" ht="13.2" hidden="false" customHeight="false" outlineLevel="0" collapsed="false">
      <c r="A35" s="16" t="s">
        <v>32</v>
      </c>
      <c r="B35" s="16" t="s">
        <v>35</v>
      </c>
      <c r="C35" s="18" t="n">
        <v>43176</v>
      </c>
      <c r="D35" s="16" t="s">
        <v>377</v>
      </c>
      <c r="E35" s="16" t="s">
        <v>386</v>
      </c>
      <c r="F35" s="25" t="n">
        <v>0.122916666666667</v>
      </c>
      <c r="G35" s="25" t="n">
        <v>0.163888888888889</v>
      </c>
      <c r="H35" s="16" t="s">
        <v>75</v>
      </c>
      <c r="I35" s="3" t="n">
        <v>40</v>
      </c>
      <c r="J35" s="5" t="n">
        <v>24.87</v>
      </c>
      <c r="K35" s="16" t="s">
        <v>75</v>
      </c>
      <c r="L35" s="3" t="n">
        <v>73</v>
      </c>
      <c r="M35" s="5" t="n">
        <v>58.07</v>
      </c>
      <c r="N35" s="16" t="s">
        <v>87</v>
      </c>
      <c r="O35" s="4" t="n">
        <v>6.8</v>
      </c>
      <c r="P35" s="3" t="n">
        <v>40</v>
      </c>
      <c r="Q35" s="5" t="n">
        <v>20.81</v>
      </c>
      <c r="R35" s="16" t="s">
        <v>75</v>
      </c>
      <c r="S35" s="3" t="n">
        <v>73</v>
      </c>
      <c r="T35" s="5" t="n">
        <v>57.64</v>
      </c>
      <c r="U35" s="16" t="s">
        <v>87</v>
      </c>
      <c r="V35" s="4" t="n">
        <v>10</v>
      </c>
      <c r="W35" s="4" t="n">
        <v>4.5</v>
      </c>
      <c r="X35" s="16" t="s">
        <v>390</v>
      </c>
      <c r="Y35" s="3" t="n">
        <v>7</v>
      </c>
      <c r="Z35" s="16" t="s">
        <v>388</v>
      </c>
      <c r="AA35" s="16" t="s">
        <v>50</v>
      </c>
      <c r="AB35" s="16" t="s">
        <v>44</v>
      </c>
      <c r="AC35" s="16" t="s">
        <v>75</v>
      </c>
      <c r="AD35" s="1" t="n">
        <v>0</v>
      </c>
      <c r="AE35" s="6" t="n">
        <v>0</v>
      </c>
      <c r="AF35" s="16" t="s">
        <v>75</v>
      </c>
      <c r="AG35" s="16"/>
    </row>
    <row r="36" customFormat="false" ht="13.2" hidden="false" customHeight="false" outlineLevel="0" collapsed="false">
      <c r="A36" s="16" t="s">
        <v>32</v>
      </c>
      <c r="B36" s="16" t="s">
        <v>35</v>
      </c>
      <c r="C36" s="18" t="n">
        <v>43176</v>
      </c>
      <c r="D36" s="16" t="s">
        <v>377</v>
      </c>
      <c r="E36" s="16" t="s">
        <v>386</v>
      </c>
      <c r="F36" s="25" t="n">
        <v>0.163888888888889</v>
      </c>
      <c r="G36" s="25" t="n">
        <v>0.206944444444444</v>
      </c>
      <c r="H36" s="16" t="s">
        <v>75</v>
      </c>
      <c r="I36" s="3" t="n">
        <v>40</v>
      </c>
      <c r="J36" s="5" t="n">
        <v>20.81</v>
      </c>
      <c r="K36" s="16" t="s">
        <v>75</v>
      </c>
      <c r="L36" s="3" t="n">
        <v>73</v>
      </c>
      <c r="M36" s="5" t="n">
        <v>57.64</v>
      </c>
      <c r="N36" s="16" t="s">
        <v>87</v>
      </c>
      <c r="O36" s="4" t="n">
        <v>10</v>
      </c>
      <c r="P36" s="3" t="n">
        <v>40</v>
      </c>
      <c r="Q36" s="5" t="n">
        <v>24.33</v>
      </c>
      <c r="R36" s="16" t="s">
        <v>75</v>
      </c>
      <c r="S36" s="3" t="n">
        <v>73</v>
      </c>
      <c r="T36" s="5" t="n">
        <v>57.86</v>
      </c>
      <c r="U36" s="16" t="s">
        <v>87</v>
      </c>
      <c r="V36" s="4" t="n">
        <v>7.6</v>
      </c>
      <c r="W36" s="4" t="n">
        <v>4.2</v>
      </c>
      <c r="X36" s="16" t="s">
        <v>390</v>
      </c>
      <c r="Y36" s="3" t="n">
        <v>6</v>
      </c>
      <c r="Z36" s="16" t="s">
        <v>388</v>
      </c>
      <c r="AA36" s="16" t="s">
        <v>50</v>
      </c>
      <c r="AB36" s="16" t="s">
        <v>44</v>
      </c>
      <c r="AC36" s="16" t="s">
        <v>75</v>
      </c>
      <c r="AD36" s="1" t="n">
        <v>0</v>
      </c>
      <c r="AE36" s="6" t="n">
        <v>0</v>
      </c>
      <c r="AF36" s="16" t="s">
        <v>75</v>
      </c>
      <c r="AG36" s="16"/>
    </row>
    <row r="37" customFormat="false" ht="13.2" hidden="false" customHeight="false" outlineLevel="0" collapsed="false">
      <c r="A37" s="16" t="s">
        <v>32</v>
      </c>
      <c r="B37" s="16" t="s">
        <v>35</v>
      </c>
      <c r="C37" s="18" t="n">
        <v>43176</v>
      </c>
      <c r="D37" s="16" t="s">
        <v>377</v>
      </c>
      <c r="E37" s="16" t="s">
        <v>386</v>
      </c>
      <c r="F37" s="25" t="n">
        <v>0.206944444444444</v>
      </c>
      <c r="G37" s="25" t="n">
        <v>0.247916666666667</v>
      </c>
      <c r="H37" s="16" t="s">
        <v>75</v>
      </c>
      <c r="I37" s="3" t="n">
        <v>40</v>
      </c>
      <c r="J37" s="5" t="n">
        <v>24.33</v>
      </c>
      <c r="K37" s="16" t="s">
        <v>75</v>
      </c>
      <c r="L37" s="3" t="n">
        <v>73</v>
      </c>
      <c r="M37" s="5" t="n">
        <v>57.86</v>
      </c>
      <c r="N37" s="16" t="s">
        <v>87</v>
      </c>
      <c r="O37" s="4" t="n">
        <v>7.6</v>
      </c>
      <c r="P37" s="3" t="n">
        <v>40</v>
      </c>
      <c r="Q37" s="5" t="n">
        <v>21.06</v>
      </c>
      <c r="R37" s="16" t="s">
        <v>75</v>
      </c>
      <c r="S37" s="3" t="n">
        <v>73</v>
      </c>
      <c r="T37" s="5" t="n">
        <v>57.69</v>
      </c>
      <c r="U37" s="16" t="s">
        <v>87</v>
      </c>
      <c r="V37" s="4" t="n">
        <v>10.2</v>
      </c>
      <c r="W37" s="4" t="n">
        <v>2.9</v>
      </c>
      <c r="X37" s="16" t="s">
        <v>75</v>
      </c>
      <c r="Y37" s="3" t="n">
        <v>7</v>
      </c>
      <c r="Z37" s="16" t="s">
        <v>388</v>
      </c>
      <c r="AA37" s="16" t="s">
        <v>50</v>
      </c>
      <c r="AB37" s="16" t="s">
        <v>44</v>
      </c>
      <c r="AC37" s="16" t="s">
        <v>75</v>
      </c>
      <c r="AD37" s="1" t="n">
        <v>0</v>
      </c>
      <c r="AE37" s="6" t="n">
        <v>0</v>
      </c>
      <c r="AF37" s="16" t="s">
        <v>75</v>
      </c>
      <c r="AG37" s="16"/>
    </row>
    <row r="38" customFormat="false" ht="13.2" hidden="false" customHeight="false" outlineLevel="0" collapsed="false">
      <c r="A38" s="16" t="s">
        <v>32</v>
      </c>
      <c r="B38" s="16" t="s">
        <v>35</v>
      </c>
      <c r="C38" s="18" t="n">
        <v>43176</v>
      </c>
      <c r="D38" s="16" t="s">
        <v>377</v>
      </c>
      <c r="E38" s="1" t="s">
        <v>381</v>
      </c>
      <c r="F38" s="25" t="n">
        <v>0.247916666666667</v>
      </c>
      <c r="G38" s="25" t="n">
        <v>0.289583333333333</v>
      </c>
      <c r="H38" s="16" t="s">
        <v>75</v>
      </c>
      <c r="I38" s="3" t="n">
        <v>40</v>
      </c>
      <c r="J38" s="5" t="n">
        <v>21.06</v>
      </c>
      <c r="K38" s="16" t="s">
        <v>75</v>
      </c>
      <c r="L38" s="3" t="n">
        <v>73</v>
      </c>
      <c r="M38" s="5" t="n">
        <v>57.69</v>
      </c>
      <c r="N38" s="16" t="s">
        <v>87</v>
      </c>
      <c r="O38" s="4" t="n">
        <v>10.2</v>
      </c>
      <c r="P38" s="3" t="n">
        <v>40</v>
      </c>
      <c r="Q38" s="5" t="n">
        <v>23.93</v>
      </c>
      <c r="R38" s="16" t="s">
        <v>75</v>
      </c>
      <c r="S38" s="3" t="n">
        <v>73</v>
      </c>
      <c r="T38" s="5" t="n">
        <v>57.73</v>
      </c>
      <c r="U38" s="16" t="s">
        <v>87</v>
      </c>
      <c r="V38" s="4" t="n">
        <v>8.7</v>
      </c>
      <c r="W38" s="4" t="n">
        <v>3.5</v>
      </c>
      <c r="X38" s="16" t="s">
        <v>75</v>
      </c>
      <c r="Y38" s="3" t="n">
        <v>6</v>
      </c>
      <c r="Z38" s="16" t="s">
        <v>388</v>
      </c>
      <c r="AA38" s="16" t="s">
        <v>50</v>
      </c>
      <c r="AB38" s="16" t="s">
        <v>44</v>
      </c>
      <c r="AC38" s="16" t="s">
        <v>75</v>
      </c>
      <c r="AD38" s="1" t="n">
        <v>0</v>
      </c>
      <c r="AE38" s="6" t="n">
        <v>0</v>
      </c>
      <c r="AF38" s="16" t="s">
        <v>75</v>
      </c>
      <c r="AG38" s="16"/>
    </row>
    <row r="39" customFormat="false" ht="13.2" hidden="false" customHeight="false" outlineLevel="0" collapsed="false">
      <c r="A39" s="16" t="s">
        <v>32</v>
      </c>
      <c r="B39" s="16" t="s">
        <v>35</v>
      </c>
      <c r="C39" s="18" t="n">
        <v>43176</v>
      </c>
      <c r="D39" s="16" t="s">
        <v>377</v>
      </c>
      <c r="E39" s="1" t="s">
        <v>381</v>
      </c>
      <c r="F39" s="25" t="n">
        <v>0.289583333333333</v>
      </c>
      <c r="G39" s="25" t="n">
        <v>0.33125</v>
      </c>
      <c r="H39" s="16" t="s">
        <v>75</v>
      </c>
      <c r="I39" s="3" t="n">
        <v>40</v>
      </c>
      <c r="J39" s="5" t="n">
        <v>23.93</v>
      </c>
      <c r="K39" s="16" t="s">
        <v>75</v>
      </c>
      <c r="L39" s="3" t="n">
        <v>73</v>
      </c>
      <c r="M39" s="5" t="n">
        <v>57.73</v>
      </c>
      <c r="N39" s="16" t="s">
        <v>87</v>
      </c>
      <c r="O39" s="4" t="n">
        <v>8.7</v>
      </c>
      <c r="P39" s="3" t="n">
        <v>40</v>
      </c>
      <c r="Q39" s="5" t="n">
        <v>22.11</v>
      </c>
      <c r="R39" s="16" t="s">
        <v>75</v>
      </c>
      <c r="S39" s="3" t="n">
        <v>73</v>
      </c>
      <c r="T39" s="5" t="n">
        <v>57.53</v>
      </c>
      <c r="U39" s="16" t="s">
        <v>87</v>
      </c>
      <c r="V39" s="4" t="n">
        <v>12.1</v>
      </c>
      <c r="W39" s="4" t="n">
        <v>1</v>
      </c>
      <c r="X39" s="16" t="s">
        <v>75</v>
      </c>
      <c r="Y39" s="3" t="n">
        <v>5</v>
      </c>
      <c r="Z39" s="16" t="s">
        <v>73</v>
      </c>
      <c r="AA39" s="16" t="s">
        <v>50</v>
      </c>
      <c r="AB39" s="16" t="s">
        <v>44</v>
      </c>
      <c r="AC39" s="16" t="s">
        <v>75</v>
      </c>
      <c r="AD39" s="1" t="n">
        <v>0</v>
      </c>
      <c r="AE39" s="6" t="n">
        <v>0</v>
      </c>
      <c r="AF39" s="16" t="s">
        <v>75</v>
      </c>
      <c r="AG39" s="16"/>
    </row>
    <row r="40" customFormat="false" ht="13.2" hidden="false" customHeight="false" outlineLevel="0" collapsed="false">
      <c r="A40" s="16" t="s">
        <v>32</v>
      </c>
      <c r="B40" s="16" t="s">
        <v>35</v>
      </c>
      <c r="C40" s="18" t="n">
        <v>43176</v>
      </c>
      <c r="D40" s="16" t="s">
        <v>377</v>
      </c>
      <c r="E40" s="17" t="s">
        <v>389</v>
      </c>
      <c r="F40" s="25" t="n">
        <v>0.33125</v>
      </c>
      <c r="G40" s="25" t="n">
        <v>0.374305555555556</v>
      </c>
      <c r="H40" s="16" t="s">
        <v>75</v>
      </c>
      <c r="I40" s="3" t="n">
        <v>40</v>
      </c>
      <c r="J40" s="5" t="n">
        <v>22.11</v>
      </c>
      <c r="K40" s="16" t="s">
        <v>75</v>
      </c>
      <c r="L40" s="3" t="n">
        <v>73</v>
      </c>
      <c r="M40" s="5" t="n">
        <v>57.53</v>
      </c>
      <c r="N40" s="16" t="s">
        <v>87</v>
      </c>
      <c r="O40" s="4" t="n">
        <v>12.1</v>
      </c>
      <c r="P40" s="3" t="n">
        <v>40</v>
      </c>
      <c r="Q40" s="5" t="n">
        <v>22.01</v>
      </c>
      <c r="R40" s="16" t="s">
        <v>75</v>
      </c>
      <c r="S40" s="3" t="n">
        <v>73</v>
      </c>
      <c r="T40" s="5" t="n">
        <v>56.72</v>
      </c>
      <c r="U40" s="16" t="s">
        <v>87</v>
      </c>
      <c r="V40" s="4" t="n">
        <v>14.2</v>
      </c>
      <c r="W40" s="4" t="n">
        <v>0.6</v>
      </c>
      <c r="X40" s="16" t="s">
        <v>75</v>
      </c>
      <c r="Y40" s="3" t="n">
        <v>5</v>
      </c>
      <c r="Z40" s="16" t="s">
        <v>73</v>
      </c>
      <c r="AA40" s="16" t="s">
        <v>50</v>
      </c>
      <c r="AB40" s="16" t="s">
        <v>44</v>
      </c>
      <c r="AC40" s="16" t="s">
        <v>75</v>
      </c>
      <c r="AD40" s="1" t="n">
        <v>0</v>
      </c>
      <c r="AE40" s="6" t="n">
        <v>0</v>
      </c>
      <c r="AF40" s="16" t="s">
        <v>75</v>
      </c>
      <c r="AG40" s="16"/>
    </row>
    <row r="41" customFormat="false" ht="13.2" hidden="false" customHeight="false" outlineLevel="0" collapsed="false">
      <c r="A41" s="16" t="s">
        <v>32</v>
      </c>
      <c r="B41" s="16" t="s">
        <v>35</v>
      </c>
      <c r="C41" s="18" t="n">
        <v>43176</v>
      </c>
      <c r="D41" s="16" t="s">
        <v>377</v>
      </c>
      <c r="E41" s="17" t="s">
        <v>389</v>
      </c>
      <c r="F41" s="25" t="n">
        <v>0.374305555555556</v>
      </c>
      <c r="G41" s="25" t="n">
        <v>0.413194444444444</v>
      </c>
      <c r="H41" s="16" t="s">
        <v>75</v>
      </c>
      <c r="I41" s="3" t="n">
        <v>40</v>
      </c>
      <c r="J41" s="5" t="n">
        <v>22.01</v>
      </c>
      <c r="K41" s="16" t="s">
        <v>75</v>
      </c>
      <c r="L41" s="3" t="n">
        <v>73</v>
      </c>
      <c r="M41" s="5" t="n">
        <v>56.72</v>
      </c>
      <c r="N41" s="16" t="s">
        <v>87</v>
      </c>
      <c r="O41" s="4" t="n">
        <v>14.2</v>
      </c>
      <c r="P41" s="3" t="n">
        <v>40</v>
      </c>
      <c r="Q41" s="5" t="n">
        <v>21.75</v>
      </c>
      <c r="R41" s="16" t="s">
        <v>75</v>
      </c>
      <c r="S41" s="3" t="n">
        <v>73</v>
      </c>
      <c r="T41" s="5" t="n">
        <v>54.61</v>
      </c>
      <c r="U41" s="16" t="s">
        <v>87</v>
      </c>
      <c r="V41" s="4" t="n">
        <v>33.1</v>
      </c>
      <c r="W41" s="4" t="n">
        <v>0.8</v>
      </c>
      <c r="X41" s="16" t="s">
        <v>75</v>
      </c>
      <c r="Y41" s="3" t="n">
        <v>5</v>
      </c>
      <c r="Z41" s="16" t="s">
        <v>73</v>
      </c>
      <c r="AA41" s="16" t="s">
        <v>50</v>
      </c>
      <c r="AB41" s="16" t="s">
        <v>44</v>
      </c>
      <c r="AC41" s="16" t="s">
        <v>75</v>
      </c>
      <c r="AD41" s="1" t="n">
        <v>0</v>
      </c>
      <c r="AE41" s="6" t="n">
        <v>0</v>
      </c>
      <c r="AF41" s="16" t="s">
        <v>75</v>
      </c>
      <c r="AG41" s="16" t="s">
        <v>394</v>
      </c>
    </row>
    <row r="42" customFormat="false" ht="13.2" hidden="false" customHeight="false" outlineLevel="0" collapsed="false">
      <c r="A42" s="16" t="s">
        <v>32</v>
      </c>
      <c r="B42" s="16" t="s">
        <v>35</v>
      </c>
      <c r="C42" s="18" t="n">
        <v>43176</v>
      </c>
      <c r="D42" s="16" t="s">
        <v>377</v>
      </c>
      <c r="E42" s="17" t="s">
        <v>389</v>
      </c>
      <c r="F42" s="25" t="n">
        <v>0.413194444444444</v>
      </c>
      <c r="G42" s="25" t="n">
        <v>0.444444444444444</v>
      </c>
      <c r="H42" s="16" t="s">
        <v>75</v>
      </c>
      <c r="I42" s="3" t="n">
        <v>40</v>
      </c>
      <c r="J42" s="5" t="n">
        <v>21.75</v>
      </c>
      <c r="K42" s="16" t="s">
        <v>75</v>
      </c>
      <c r="L42" s="3" t="n">
        <v>73</v>
      </c>
      <c r="M42" s="5" t="n">
        <v>54.61</v>
      </c>
      <c r="N42" s="16" t="s">
        <v>87</v>
      </c>
      <c r="O42" s="4" t="n">
        <v>33.1</v>
      </c>
      <c r="P42" s="3" t="n">
        <v>40</v>
      </c>
      <c r="Q42" s="5" t="n">
        <v>21.79</v>
      </c>
      <c r="R42" s="16" t="s">
        <v>75</v>
      </c>
      <c r="S42" s="3" t="n">
        <v>73</v>
      </c>
      <c r="T42" s="5" t="n">
        <v>54.59</v>
      </c>
      <c r="U42" s="16" t="s">
        <v>87</v>
      </c>
      <c r="V42" s="4" t="n">
        <v>32.2</v>
      </c>
      <c r="W42" s="4" t="n">
        <v>1.5</v>
      </c>
      <c r="X42" s="16" t="s">
        <v>75</v>
      </c>
      <c r="Y42" s="3" t="n">
        <v>4</v>
      </c>
      <c r="Z42" s="16" t="s">
        <v>73</v>
      </c>
      <c r="AA42" s="16" t="s">
        <v>50</v>
      </c>
      <c r="AB42" s="16" t="s">
        <v>44</v>
      </c>
      <c r="AC42" s="16" t="s">
        <v>75</v>
      </c>
      <c r="AD42" s="1" t="n">
        <v>10</v>
      </c>
      <c r="AE42" s="6" t="n">
        <v>0</v>
      </c>
      <c r="AF42" s="16" t="s">
        <v>75</v>
      </c>
      <c r="AG42" s="16"/>
    </row>
    <row r="43" customFormat="false" ht="13.2" hidden="false" customHeight="false" outlineLevel="0" collapsed="false">
      <c r="A43" s="16" t="s">
        <v>32</v>
      </c>
      <c r="B43" s="16" t="s">
        <v>35</v>
      </c>
      <c r="C43" s="18" t="n">
        <v>43176</v>
      </c>
      <c r="D43" s="16" t="s">
        <v>377</v>
      </c>
      <c r="E43" s="17" t="s">
        <v>389</v>
      </c>
      <c r="F43" s="25" t="n">
        <v>0.444444444444444</v>
      </c>
      <c r="G43" s="25" t="n">
        <v>0.454166666666667</v>
      </c>
      <c r="H43" s="16" t="s">
        <v>75</v>
      </c>
      <c r="I43" s="3" t="n">
        <v>40</v>
      </c>
      <c r="J43" s="5" t="n">
        <v>21.79</v>
      </c>
      <c r="K43" s="16" t="s">
        <v>75</v>
      </c>
      <c r="L43" s="3" t="n">
        <v>73</v>
      </c>
      <c r="M43" s="5" t="n">
        <v>54.59</v>
      </c>
      <c r="N43" s="16" t="s">
        <v>87</v>
      </c>
      <c r="O43" s="4" t="n">
        <v>32.2</v>
      </c>
      <c r="P43" s="3" t="n">
        <v>40</v>
      </c>
      <c r="Q43" s="5" t="n">
        <v>21.82</v>
      </c>
      <c r="R43" s="16" t="s">
        <v>75</v>
      </c>
      <c r="S43" s="3" t="n">
        <v>73</v>
      </c>
      <c r="T43" s="5" t="n">
        <v>54.62</v>
      </c>
      <c r="U43" s="16" t="s">
        <v>87</v>
      </c>
      <c r="V43" s="4" t="n">
        <v>22.7</v>
      </c>
      <c r="W43" s="4" t="n">
        <v>0.8</v>
      </c>
      <c r="X43" s="16" t="s">
        <v>75</v>
      </c>
      <c r="Y43" s="3" t="n">
        <v>4</v>
      </c>
      <c r="Z43" s="16" t="s">
        <v>73</v>
      </c>
      <c r="AA43" s="16" t="s">
        <v>50</v>
      </c>
      <c r="AB43" s="16" t="s">
        <v>44</v>
      </c>
      <c r="AC43" s="16" t="s">
        <v>75</v>
      </c>
      <c r="AD43" s="1" t="n">
        <v>10</v>
      </c>
      <c r="AE43" s="6" t="n">
        <v>0</v>
      </c>
      <c r="AF43" s="16" t="s">
        <v>75</v>
      </c>
      <c r="AG43" s="16"/>
    </row>
    <row r="44" customFormat="false" ht="13.2" hidden="false" customHeight="false" outlineLevel="0" collapsed="false">
      <c r="A44" s="16" t="s">
        <v>32</v>
      </c>
      <c r="B44" s="16" t="s">
        <v>35</v>
      </c>
      <c r="C44" s="18" t="n">
        <v>43176</v>
      </c>
      <c r="D44" s="16" t="s">
        <v>377</v>
      </c>
      <c r="E44" s="16" t="s">
        <v>386</v>
      </c>
      <c r="F44" s="25" t="n">
        <v>0.454166666666667</v>
      </c>
      <c r="G44" s="25" t="n">
        <v>0.486111111111111</v>
      </c>
      <c r="H44" s="16" t="s">
        <v>75</v>
      </c>
      <c r="I44" s="3" t="n">
        <v>40</v>
      </c>
      <c r="J44" s="5" t="n">
        <v>21.82</v>
      </c>
      <c r="K44" s="16" t="s">
        <v>75</v>
      </c>
      <c r="L44" s="3" t="n">
        <v>73</v>
      </c>
      <c r="M44" s="5" t="n">
        <v>54.62</v>
      </c>
      <c r="N44" s="16" t="s">
        <v>87</v>
      </c>
      <c r="O44" s="4" t="n">
        <v>22.7</v>
      </c>
      <c r="P44" s="3" t="n">
        <v>40</v>
      </c>
      <c r="Q44" s="5" t="n">
        <v>21.59</v>
      </c>
      <c r="R44" s="16" t="s">
        <v>75</v>
      </c>
      <c r="S44" s="3" t="n">
        <v>73</v>
      </c>
      <c r="T44" s="5" t="n">
        <v>54.05</v>
      </c>
      <c r="U44" s="16" t="s">
        <v>87</v>
      </c>
      <c r="V44" s="4" t="n">
        <v>23.2</v>
      </c>
      <c r="W44" s="4" t="n">
        <v>0.7</v>
      </c>
      <c r="X44" s="16" t="s">
        <v>75</v>
      </c>
      <c r="Y44" s="3" t="n">
        <v>4</v>
      </c>
      <c r="Z44" s="16" t="s">
        <v>73</v>
      </c>
      <c r="AA44" s="16" t="s">
        <v>50</v>
      </c>
      <c r="AB44" s="16" t="s">
        <v>44</v>
      </c>
      <c r="AC44" s="16" t="s">
        <v>75</v>
      </c>
      <c r="AD44" s="1" t="n">
        <v>10</v>
      </c>
      <c r="AE44" s="6" t="n">
        <v>0</v>
      </c>
      <c r="AF44" s="16" t="s">
        <v>75</v>
      </c>
      <c r="AG44" s="16"/>
    </row>
    <row r="45" customFormat="false" ht="13.2" hidden="false" customHeight="false" outlineLevel="0" collapsed="false">
      <c r="A45" s="16" t="s">
        <v>32</v>
      </c>
      <c r="B45" s="16" t="s">
        <v>35</v>
      </c>
      <c r="C45" s="18" t="n">
        <v>43176</v>
      </c>
      <c r="D45" s="16" t="s">
        <v>377</v>
      </c>
      <c r="E45" s="16" t="s">
        <v>386</v>
      </c>
      <c r="F45" s="25" t="n">
        <v>0.486111111111111</v>
      </c>
      <c r="G45" s="25" t="n">
        <v>0.521527777777778</v>
      </c>
      <c r="H45" s="17" t="s">
        <v>75</v>
      </c>
      <c r="I45" s="3" t="n">
        <v>40</v>
      </c>
      <c r="J45" s="5" t="n">
        <v>21.59</v>
      </c>
      <c r="K45" s="16" t="s">
        <v>75</v>
      </c>
      <c r="L45" s="3" t="n">
        <v>73</v>
      </c>
      <c r="M45" s="5" t="n">
        <v>54.05</v>
      </c>
      <c r="N45" s="16" t="s">
        <v>87</v>
      </c>
      <c r="O45" s="4" t="n">
        <v>23.2</v>
      </c>
      <c r="P45" s="3" t="n">
        <v>40</v>
      </c>
      <c r="Q45" s="5" t="n">
        <v>21.57</v>
      </c>
      <c r="R45" s="16" t="s">
        <v>75</v>
      </c>
      <c r="S45" s="3" t="n">
        <v>73</v>
      </c>
      <c r="T45" s="5" t="n">
        <v>53.99</v>
      </c>
      <c r="U45" s="16" t="s">
        <v>87</v>
      </c>
      <c r="V45" s="4" t="n">
        <v>23.8</v>
      </c>
      <c r="W45" s="4" t="n">
        <v>2</v>
      </c>
      <c r="X45" s="16" t="s">
        <v>75</v>
      </c>
      <c r="Y45" s="3" t="n">
        <v>4</v>
      </c>
      <c r="Z45" s="16" t="s">
        <v>73</v>
      </c>
      <c r="AA45" s="16" t="s">
        <v>50</v>
      </c>
      <c r="AB45" s="16" t="s">
        <v>44</v>
      </c>
      <c r="AC45" s="16" t="s">
        <v>391</v>
      </c>
      <c r="AD45" s="1" t="n">
        <v>10</v>
      </c>
      <c r="AE45" s="6" t="n">
        <v>10</v>
      </c>
      <c r="AF45" s="16" t="s">
        <v>75</v>
      </c>
    </row>
    <row r="46" customFormat="false" ht="13.2" hidden="false" customHeight="false" outlineLevel="0" collapsed="false">
      <c r="A46" s="16" t="s">
        <v>32</v>
      </c>
      <c r="B46" s="16" t="s">
        <v>35</v>
      </c>
      <c r="C46" s="18" t="n">
        <v>43176</v>
      </c>
      <c r="D46" s="16" t="s">
        <v>377</v>
      </c>
      <c r="E46" s="16" t="s">
        <v>386</v>
      </c>
      <c r="F46" s="25" t="n">
        <v>0.521527777777778</v>
      </c>
      <c r="G46" s="25" t="n">
        <v>0.538194444444444</v>
      </c>
      <c r="H46" s="16" t="s">
        <v>41</v>
      </c>
      <c r="I46" s="3" t="n">
        <v>40</v>
      </c>
      <c r="J46" s="5" t="n">
        <v>21.57</v>
      </c>
      <c r="K46" s="16" t="s">
        <v>75</v>
      </c>
      <c r="L46" s="3" t="n">
        <v>73</v>
      </c>
      <c r="M46" s="5" t="n">
        <v>53.99</v>
      </c>
      <c r="N46" s="16" t="s">
        <v>87</v>
      </c>
      <c r="O46" s="4" t="n">
        <v>23.8</v>
      </c>
      <c r="P46" s="3" t="n">
        <v>40</v>
      </c>
      <c r="Q46" s="5" t="n">
        <v>21.52</v>
      </c>
      <c r="R46" s="16" t="s">
        <v>75</v>
      </c>
      <c r="S46" s="3" t="n">
        <v>73</v>
      </c>
      <c r="T46" s="5" t="n">
        <v>54.04</v>
      </c>
      <c r="U46" s="16" t="s">
        <v>87</v>
      </c>
      <c r="V46" s="4" t="n">
        <v>22.8</v>
      </c>
      <c r="W46" s="4" t="n">
        <v>4</v>
      </c>
      <c r="X46" s="16" t="s">
        <v>87</v>
      </c>
      <c r="Y46" s="3" t="n">
        <v>5</v>
      </c>
      <c r="Z46" s="16" t="s">
        <v>73</v>
      </c>
      <c r="AA46" s="16" t="s">
        <v>50</v>
      </c>
      <c r="AB46" s="16" t="s">
        <v>44</v>
      </c>
      <c r="AC46" s="16" t="s">
        <v>393</v>
      </c>
      <c r="AD46" s="1" t="n">
        <v>0</v>
      </c>
      <c r="AE46" s="6" t="n">
        <v>10</v>
      </c>
      <c r="AF46" s="16" t="s">
        <v>75</v>
      </c>
      <c r="AG46" s="17" t="s">
        <v>395</v>
      </c>
    </row>
    <row r="47" customFormat="false" ht="13.2" hidden="false" customHeight="false" outlineLevel="0" collapsed="false">
      <c r="A47" s="16" t="s">
        <v>32</v>
      </c>
      <c r="B47" s="16" t="s">
        <v>35</v>
      </c>
      <c r="C47" s="18" t="n">
        <v>43176</v>
      </c>
      <c r="D47" s="16" t="s">
        <v>377</v>
      </c>
      <c r="E47" s="16" t="s">
        <v>378</v>
      </c>
      <c r="F47" s="25" t="n">
        <v>0.538194444444444</v>
      </c>
      <c r="G47" s="25" t="n">
        <v>0.58125</v>
      </c>
      <c r="H47" s="16" t="s">
        <v>41</v>
      </c>
      <c r="I47" s="3" t="n">
        <v>40</v>
      </c>
      <c r="J47" s="5" t="n">
        <v>21.52</v>
      </c>
      <c r="K47" s="16" t="s">
        <v>75</v>
      </c>
      <c r="L47" s="3" t="n">
        <v>73</v>
      </c>
      <c r="M47" s="5" t="n">
        <v>54.04</v>
      </c>
      <c r="N47" s="16" t="s">
        <v>87</v>
      </c>
      <c r="O47" s="4" t="n">
        <v>22.8</v>
      </c>
      <c r="P47" s="3" t="n">
        <v>40</v>
      </c>
      <c r="Q47" s="5" t="n">
        <v>21.51</v>
      </c>
      <c r="R47" s="16" t="s">
        <v>75</v>
      </c>
      <c r="S47" s="3" t="n">
        <v>73</v>
      </c>
      <c r="T47" s="5" t="n">
        <v>54.26</v>
      </c>
      <c r="U47" s="16" t="s">
        <v>87</v>
      </c>
      <c r="V47" s="4" t="n">
        <v>22.3</v>
      </c>
      <c r="W47" s="4" t="n">
        <v>4.1</v>
      </c>
      <c r="X47" s="16" t="s">
        <v>390</v>
      </c>
      <c r="Y47" s="3" t="n">
        <v>5</v>
      </c>
      <c r="Z47" s="16" t="s">
        <v>388</v>
      </c>
      <c r="AA47" s="16" t="s">
        <v>50</v>
      </c>
      <c r="AB47" s="16" t="s">
        <v>44</v>
      </c>
      <c r="AC47" s="16" t="s">
        <v>391</v>
      </c>
      <c r="AD47" s="1" t="n">
        <v>0</v>
      </c>
      <c r="AE47" s="6" t="n">
        <v>20</v>
      </c>
      <c r="AF47" s="16" t="s">
        <v>75</v>
      </c>
      <c r="AG47" s="16"/>
    </row>
    <row r="48" customFormat="false" ht="13.2" hidden="false" customHeight="false" outlineLevel="0" collapsed="false">
      <c r="A48" s="16" t="s">
        <v>32</v>
      </c>
      <c r="B48" s="16" t="s">
        <v>35</v>
      </c>
      <c r="C48" s="18" t="n">
        <v>43176</v>
      </c>
      <c r="D48" s="16" t="s">
        <v>377</v>
      </c>
      <c r="E48" s="16" t="s">
        <v>378</v>
      </c>
      <c r="F48" s="25" t="n">
        <v>0.58125</v>
      </c>
      <c r="G48" s="25" t="n">
        <v>0.621527777777778</v>
      </c>
      <c r="H48" s="16" t="s">
        <v>41</v>
      </c>
      <c r="I48" s="3" t="n">
        <v>40</v>
      </c>
      <c r="J48" s="5" t="n">
        <v>21.59</v>
      </c>
      <c r="K48" s="16" t="s">
        <v>75</v>
      </c>
      <c r="L48" s="3" t="n">
        <v>73</v>
      </c>
      <c r="M48" s="5" t="n">
        <v>54.22</v>
      </c>
      <c r="N48" s="16" t="s">
        <v>87</v>
      </c>
      <c r="O48" s="4" t="n">
        <v>22.3</v>
      </c>
      <c r="P48" s="3" t="n">
        <v>40</v>
      </c>
      <c r="Q48" s="5" t="n">
        <v>21.44</v>
      </c>
      <c r="R48" s="16" t="s">
        <v>75</v>
      </c>
      <c r="S48" s="3" t="n">
        <v>73</v>
      </c>
      <c r="T48" s="5" t="n">
        <v>53.53</v>
      </c>
      <c r="U48" s="16" t="s">
        <v>87</v>
      </c>
      <c r="V48" s="4" t="n">
        <v>21.9</v>
      </c>
      <c r="W48" s="4" t="n">
        <v>3.4</v>
      </c>
      <c r="X48" s="16" t="s">
        <v>390</v>
      </c>
      <c r="Y48" s="3" t="n">
        <v>4</v>
      </c>
      <c r="Z48" s="16" t="s">
        <v>388</v>
      </c>
      <c r="AA48" s="16" t="s">
        <v>50</v>
      </c>
      <c r="AB48" s="16" t="s">
        <v>44</v>
      </c>
      <c r="AC48" s="16" t="s">
        <v>393</v>
      </c>
      <c r="AD48" s="1" t="n">
        <v>0</v>
      </c>
      <c r="AE48" s="6" t="n">
        <v>10</v>
      </c>
      <c r="AF48" s="16" t="s">
        <v>75</v>
      </c>
      <c r="AG48" s="16"/>
    </row>
    <row r="49" customFormat="false" ht="13.2" hidden="false" customHeight="false" outlineLevel="0" collapsed="false">
      <c r="A49" s="16" t="s">
        <v>32</v>
      </c>
      <c r="B49" s="16" t="s">
        <v>35</v>
      </c>
      <c r="C49" s="18" t="n">
        <v>43176</v>
      </c>
      <c r="D49" s="16" t="s">
        <v>377</v>
      </c>
      <c r="E49" s="17" t="s">
        <v>389</v>
      </c>
      <c r="F49" s="25" t="n">
        <v>0.621527777777778</v>
      </c>
      <c r="G49" s="25" t="n">
        <v>0.655555555555556</v>
      </c>
      <c r="H49" s="16" t="s">
        <v>41</v>
      </c>
      <c r="I49" s="3" t="n">
        <v>40</v>
      </c>
      <c r="J49" s="5" t="n">
        <v>21.44</v>
      </c>
      <c r="K49" s="16" t="s">
        <v>75</v>
      </c>
      <c r="L49" s="3" t="n">
        <v>73</v>
      </c>
      <c r="M49" s="5" t="n">
        <v>53.53</v>
      </c>
      <c r="N49" s="16" t="s">
        <v>87</v>
      </c>
      <c r="O49" s="4" t="n">
        <v>21.9</v>
      </c>
      <c r="P49" s="3" t="n">
        <v>40</v>
      </c>
      <c r="Q49" s="5" t="n">
        <v>21.34</v>
      </c>
      <c r="R49" s="16" t="s">
        <v>75</v>
      </c>
      <c r="S49" s="3" t="n">
        <v>73</v>
      </c>
      <c r="T49" s="5" t="n">
        <v>53.42</v>
      </c>
      <c r="U49" s="16" t="s">
        <v>87</v>
      </c>
      <c r="V49" s="4" t="n">
        <v>22.9</v>
      </c>
      <c r="W49" s="4" t="n">
        <v>1</v>
      </c>
      <c r="X49" s="16" t="s">
        <v>390</v>
      </c>
      <c r="Y49" s="3" t="n">
        <v>4</v>
      </c>
      <c r="Z49" s="16" t="s">
        <v>388</v>
      </c>
      <c r="AA49" s="16" t="s">
        <v>50</v>
      </c>
      <c r="AB49" s="16" t="s">
        <v>44</v>
      </c>
      <c r="AC49" s="16" t="s">
        <v>391</v>
      </c>
      <c r="AD49" s="1" t="n">
        <v>0</v>
      </c>
      <c r="AE49" s="6" t="n">
        <v>10</v>
      </c>
      <c r="AF49" s="16" t="s">
        <v>75</v>
      </c>
      <c r="AG49" s="16"/>
    </row>
    <row r="50" customFormat="false" ht="13.2" hidden="false" customHeight="false" outlineLevel="0" collapsed="false">
      <c r="A50" s="16" t="s">
        <v>32</v>
      </c>
      <c r="B50" s="16" t="s">
        <v>35</v>
      </c>
      <c r="C50" s="18" t="n">
        <v>43176</v>
      </c>
      <c r="D50" s="16" t="s">
        <v>377</v>
      </c>
      <c r="E50" s="16" t="s">
        <v>378</v>
      </c>
      <c r="F50" s="25" t="n">
        <v>0.655555555555556</v>
      </c>
      <c r="G50" s="25" t="n">
        <v>0.666666666666667</v>
      </c>
      <c r="H50" s="16" t="s">
        <v>41</v>
      </c>
      <c r="I50" s="3" t="n">
        <v>40</v>
      </c>
      <c r="J50" s="5" t="n">
        <v>21.33</v>
      </c>
      <c r="K50" s="16" t="s">
        <v>75</v>
      </c>
      <c r="L50" s="3" t="n">
        <v>73</v>
      </c>
      <c r="M50" s="5" t="n">
        <v>53.42</v>
      </c>
      <c r="N50" s="16" t="s">
        <v>87</v>
      </c>
      <c r="O50" s="4" t="n">
        <v>22.9</v>
      </c>
      <c r="P50" s="3" t="n">
        <v>40</v>
      </c>
      <c r="Q50" s="5" t="n">
        <v>21.59</v>
      </c>
      <c r="R50" s="16" t="s">
        <v>75</v>
      </c>
      <c r="S50" s="3" t="n">
        <v>73</v>
      </c>
      <c r="T50" s="5" t="n">
        <v>53.75</v>
      </c>
      <c r="U50" s="16" t="s">
        <v>87</v>
      </c>
      <c r="V50" s="4" t="n">
        <v>33.2</v>
      </c>
      <c r="W50" s="4" t="n">
        <v>1.2</v>
      </c>
      <c r="X50" s="16" t="s">
        <v>390</v>
      </c>
      <c r="Y50" s="3" t="n">
        <v>5</v>
      </c>
      <c r="Z50" s="16" t="s">
        <v>388</v>
      </c>
      <c r="AA50" s="16" t="s">
        <v>50</v>
      </c>
      <c r="AB50" s="16" t="s">
        <v>44</v>
      </c>
      <c r="AC50" s="16" t="s">
        <v>391</v>
      </c>
      <c r="AD50" s="1" t="n">
        <v>10</v>
      </c>
      <c r="AE50" s="6" t="n">
        <v>20</v>
      </c>
      <c r="AF50" s="16" t="s">
        <v>75</v>
      </c>
      <c r="AG50" s="16"/>
    </row>
    <row r="51" customFormat="false" ht="13.2" hidden="false" customHeight="false" outlineLevel="0" collapsed="false">
      <c r="A51" s="16" t="s">
        <v>32</v>
      </c>
      <c r="B51" s="16" t="s">
        <v>35</v>
      </c>
      <c r="C51" s="18" t="n">
        <v>43176</v>
      </c>
      <c r="D51" s="16" t="s">
        <v>377</v>
      </c>
      <c r="E51" s="17" t="s">
        <v>389</v>
      </c>
      <c r="F51" s="25" t="n">
        <v>0.666666666666667</v>
      </c>
      <c r="G51" s="25" t="n">
        <v>0.708333333333333</v>
      </c>
      <c r="H51" s="16" t="s">
        <v>41</v>
      </c>
      <c r="I51" s="3" t="n">
        <v>40</v>
      </c>
      <c r="J51" s="5" t="n">
        <v>21.59</v>
      </c>
      <c r="K51" s="16" t="s">
        <v>75</v>
      </c>
      <c r="L51" s="3" t="n">
        <v>73</v>
      </c>
      <c r="M51" s="5" t="n">
        <v>53.75</v>
      </c>
      <c r="N51" s="16" t="s">
        <v>87</v>
      </c>
      <c r="O51" s="4" t="n">
        <v>33.2</v>
      </c>
      <c r="P51" s="3" t="n">
        <v>40</v>
      </c>
      <c r="Q51" s="5" t="n">
        <v>21.29</v>
      </c>
      <c r="R51" s="16" t="s">
        <v>75</v>
      </c>
      <c r="S51" s="3" t="n">
        <v>73</v>
      </c>
      <c r="T51" s="5" t="n">
        <v>53.53</v>
      </c>
      <c r="U51" s="16" t="s">
        <v>87</v>
      </c>
      <c r="V51" s="4" t="n">
        <v>33.6</v>
      </c>
      <c r="W51" s="4" t="n">
        <v>3</v>
      </c>
      <c r="X51" s="16" t="s">
        <v>390</v>
      </c>
      <c r="Y51" s="3" t="n">
        <v>5</v>
      </c>
      <c r="Z51" s="16" t="s">
        <v>388</v>
      </c>
      <c r="AA51" s="16" t="s">
        <v>50</v>
      </c>
      <c r="AB51" s="16" t="s">
        <v>44</v>
      </c>
      <c r="AC51" s="16" t="s">
        <v>391</v>
      </c>
      <c r="AD51" s="1" t="n">
        <v>10</v>
      </c>
      <c r="AE51" s="6" t="n">
        <v>20</v>
      </c>
      <c r="AF51" s="16" t="s">
        <v>75</v>
      </c>
      <c r="AG51" s="16"/>
    </row>
    <row r="52" customFormat="false" ht="13.2" hidden="false" customHeight="false" outlineLevel="0" collapsed="false">
      <c r="A52" s="16" t="s">
        <v>32</v>
      </c>
      <c r="B52" s="16" t="s">
        <v>35</v>
      </c>
      <c r="C52" s="18" t="n">
        <v>43176</v>
      </c>
      <c r="D52" s="16" t="s">
        <v>377</v>
      </c>
      <c r="E52" s="17" t="s">
        <v>389</v>
      </c>
      <c r="F52" s="25" t="n">
        <v>0.708333333333333</v>
      </c>
      <c r="G52" s="25" t="n">
        <v>0.75</v>
      </c>
      <c r="H52" s="16" t="s">
        <v>41</v>
      </c>
      <c r="I52" s="3" t="n">
        <v>40</v>
      </c>
      <c r="J52" s="5" t="n">
        <v>21.29</v>
      </c>
      <c r="K52" s="16" t="s">
        <v>75</v>
      </c>
      <c r="L52" s="3" t="n">
        <v>73</v>
      </c>
      <c r="M52" s="5" t="n">
        <v>53.53</v>
      </c>
      <c r="N52" s="16" t="s">
        <v>87</v>
      </c>
      <c r="O52" s="4" t="n">
        <v>33.6</v>
      </c>
      <c r="P52" s="3" t="n">
        <v>40</v>
      </c>
      <c r="Q52" s="5" t="n">
        <v>21.31</v>
      </c>
      <c r="R52" s="16" t="s">
        <v>75</v>
      </c>
      <c r="S52" s="3" t="n">
        <v>73</v>
      </c>
      <c r="T52" s="5" t="n">
        <v>54.02</v>
      </c>
      <c r="U52" s="16" t="s">
        <v>87</v>
      </c>
      <c r="V52" s="4" t="n">
        <v>21.7</v>
      </c>
      <c r="W52" s="4" t="n">
        <v>3.3</v>
      </c>
      <c r="X52" s="16" t="s">
        <v>390</v>
      </c>
      <c r="Y52" s="3" t="n">
        <v>5</v>
      </c>
      <c r="Z52" s="16" t="s">
        <v>388</v>
      </c>
      <c r="AA52" s="16" t="s">
        <v>50</v>
      </c>
      <c r="AB52" s="16" t="s">
        <v>44</v>
      </c>
      <c r="AC52" s="16" t="s">
        <v>391</v>
      </c>
      <c r="AD52" s="1" t="n">
        <v>20</v>
      </c>
      <c r="AE52" s="6" t="n">
        <v>20</v>
      </c>
      <c r="AF52" s="16" t="s">
        <v>75</v>
      </c>
      <c r="AG52" s="16"/>
    </row>
    <row r="53" customFormat="false" ht="13.2" hidden="false" customHeight="false" outlineLevel="0" collapsed="false">
      <c r="A53" s="16" t="s">
        <v>32</v>
      </c>
      <c r="B53" s="16" t="s">
        <v>35</v>
      </c>
      <c r="C53" s="18" t="n">
        <v>43176</v>
      </c>
      <c r="D53" s="16" t="s">
        <v>377</v>
      </c>
      <c r="E53" s="16" t="s">
        <v>378</v>
      </c>
      <c r="F53" s="25" t="n">
        <v>0.75</v>
      </c>
      <c r="G53" s="25" t="n">
        <v>0.788888888888889</v>
      </c>
      <c r="H53" s="16" t="s">
        <v>41</v>
      </c>
      <c r="I53" s="3" t="n">
        <v>40</v>
      </c>
      <c r="J53" s="5" t="n">
        <v>21.31</v>
      </c>
      <c r="K53" s="16" t="s">
        <v>75</v>
      </c>
      <c r="L53" s="3" t="n">
        <v>73</v>
      </c>
      <c r="M53" s="5" t="n">
        <v>54.02</v>
      </c>
      <c r="N53" s="16" t="s">
        <v>87</v>
      </c>
      <c r="O53" s="4" t="n">
        <v>21.7</v>
      </c>
      <c r="P53" s="3" t="n">
        <v>40</v>
      </c>
      <c r="Q53" s="5" t="n">
        <v>21.37</v>
      </c>
      <c r="R53" s="16" t="s">
        <v>75</v>
      </c>
      <c r="S53" s="3" t="n">
        <v>73</v>
      </c>
      <c r="T53" s="5" t="n">
        <v>53.51</v>
      </c>
      <c r="U53" s="16" t="s">
        <v>87</v>
      </c>
      <c r="V53" s="4" t="n">
        <v>22.5</v>
      </c>
      <c r="W53" s="4" t="n">
        <v>4.1</v>
      </c>
      <c r="X53" s="16" t="s">
        <v>390</v>
      </c>
      <c r="Y53" s="3" t="n">
        <v>4</v>
      </c>
      <c r="Z53" s="16" t="s">
        <v>388</v>
      </c>
      <c r="AA53" s="16" t="s">
        <v>50</v>
      </c>
      <c r="AB53" s="16" t="s">
        <v>44</v>
      </c>
      <c r="AC53" s="16" t="s">
        <v>393</v>
      </c>
      <c r="AD53" s="1" t="n">
        <v>40</v>
      </c>
      <c r="AE53" s="6" t="n">
        <v>30</v>
      </c>
      <c r="AF53" s="16" t="s">
        <v>75</v>
      </c>
      <c r="AG53" s="16"/>
    </row>
    <row r="54" customFormat="false" ht="13.2" hidden="false" customHeight="false" outlineLevel="0" collapsed="false">
      <c r="A54" s="16" t="s">
        <v>32</v>
      </c>
      <c r="B54" s="16" t="s">
        <v>35</v>
      </c>
      <c r="C54" s="18" t="n">
        <v>43176</v>
      </c>
      <c r="D54" s="16" t="s">
        <v>377</v>
      </c>
      <c r="E54" s="16" t="s">
        <v>378</v>
      </c>
      <c r="F54" s="25" t="n">
        <v>0.788888888888889</v>
      </c>
      <c r="G54" s="25" t="n">
        <v>0.833333333333333</v>
      </c>
      <c r="H54" s="16" t="s">
        <v>41</v>
      </c>
      <c r="I54" s="3" t="n">
        <v>40</v>
      </c>
      <c r="J54" s="5" t="n">
        <v>21.38</v>
      </c>
      <c r="K54" s="16" t="s">
        <v>75</v>
      </c>
      <c r="L54" s="3" t="n">
        <v>73</v>
      </c>
      <c r="M54" s="5" t="n">
        <v>53.5</v>
      </c>
      <c r="N54" s="16" t="s">
        <v>87</v>
      </c>
      <c r="O54" s="4" t="n">
        <v>22.5</v>
      </c>
      <c r="P54" s="3" t="n">
        <v>40</v>
      </c>
      <c r="Q54" s="5" t="n">
        <v>21.38</v>
      </c>
      <c r="R54" s="16" t="s">
        <v>75</v>
      </c>
      <c r="S54" s="3" t="n">
        <v>73</v>
      </c>
      <c r="T54" s="5" t="n">
        <v>53.51</v>
      </c>
      <c r="U54" s="16" t="s">
        <v>87</v>
      </c>
      <c r="V54" s="4" t="n">
        <v>22.7</v>
      </c>
      <c r="W54" s="4" t="n">
        <v>1.2</v>
      </c>
      <c r="X54" s="16" t="s">
        <v>390</v>
      </c>
      <c r="Y54" s="3" t="n">
        <v>4</v>
      </c>
      <c r="Z54" s="16" t="s">
        <v>388</v>
      </c>
      <c r="AA54" s="16" t="s">
        <v>50</v>
      </c>
      <c r="AB54" s="16" t="s">
        <v>44</v>
      </c>
      <c r="AC54" s="16" t="s">
        <v>393</v>
      </c>
      <c r="AD54" s="1" t="n">
        <v>60</v>
      </c>
      <c r="AE54" s="6" t="n">
        <v>10</v>
      </c>
      <c r="AF54" s="16" t="s">
        <v>75</v>
      </c>
      <c r="AG54" s="16"/>
    </row>
    <row r="55" customFormat="false" ht="13.2" hidden="false" customHeight="false" outlineLevel="0" collapsed="false">
      <c r="A55" s="16" t="s">
        <v>32</v>
      </c>
      <c r="B55" s="16" t="s">
        <v>35</v>
      </c>
      <c r="C55" s="18" t="n">
        <v>43176</v>
      </c>
      <c r="D55" s="16" t="s">
        <v>377</v>
      </c>
      <c r="E55" s="16" t="s">
        <v>378</v>
      </c>
      <c r="F55" s="25" t="n">
        <v>0.833333333333333</v>
      </c>
      <c r="G55" s="25" t="n">
        <v>0.872222222222222</v>
      </c>
      <c r="H55" s="16" t="s">
        <v>41</v>
      </c>
      <c r="I55" s="3" t="n">
        <v>40</v>
      </c>
      <c r="J55" s="5" t="n">
        <v>21.38</v>
      </c>
      <c r="K55" s="16" t="s">
        <v>75</v>
      </c>
      <c r="L55" s="3" t="n">
        <v>73</v>
      </c>
      <c r="M55" s="5" t="n">
        <v>53.5</v>
      </c>
      <c r="N55" s="16" t="s">
        <v>87</v>
      </c>
      <c r="O55" s="4" t="n">
        <v>22.7</v>
      </c>
      <c r="P55" s="3" t="n">
        <v>40</v>
      </c>
      <c r="Q55" s="5" t="n">
        <v>21.35</v>
      </c>
      <c r="R55" s="16" t="s">
        <v>75</v>
      </c>
      <c r="S55" s="3" t="n">
        <v>73</v>
      </c>
      <c r="T55" s="5" t="n">
        <v>53.49</v>
      </c>
      <c r="U55" s="16" t="s">
        <v>87</v>
      </c>
      <c r="V55" s="4" t="n">
        <v>23.1</v>
      </c>
      <c r="W55" s="4" t="n">
        <v>1.2</v>
      </c>
      <c r="X55" s="16" t="s">
        <v>390</v>
      </c>
      <c r="Y55" s="3" t="n">
        <v>5</v>
      </c>
      <c r="Z55" s="16" t="s">
        <v>388</v>
      </c>
      <c r="AA55" s="16" t="s">
        <v>50</v>
      </c>
      <c r="AB55" s="16" t="s">
        <v>44</v>
      </c>
      <c r="AC55" s="16" t="s">
        <v>379</v>
      </c>
      <c r="AD55" s="1" t="n">
        <v>70</v>
      </c>
      <c r="AE55" s="6" t="n">
        <v>20</v>
      </c>
      <c r="AF55" s="16" t="s">
        <v>75</v>
      </c>
      <c r="AG55" s="16"/>
    </row>
    <row r="56" customFormat="false" ht="13.2" hidden="false" customHeight="false" outlineLevel="0" collapsed="false">
      <c r="A56" s="16" t="s">
        <v>32</v>
      </c>
      <c r="B56" s="16" t="s">
        <v>35</v>
      </c>
      <c r="C56" s="18" t="n">
        <v>43176</v>
      </c>
      <c r="D56" s="16" t="s">
        <v>377</v>
      </c>
      <c r="E56" s="16" t="s">
        <v>378</v>
      </c>
      <c r="F56" s="25" t="n">
        <v>0.872222222222222</v>
      </c>
      <c r="G56" s="25" t="n">
        <v>0.920138888888889</v>
      </c>
      <c r="H56" s="16" t="s">
        <v>41</v>
      </c>
      <c r="I56" s="3" t="n">
        <v>40</v>
      </c>
      <c r="J56" s="5" t="n">
        <v>21.35</v>
      </c>
      <c r="K56" s="16" t="s">
        <v>75</v>
      </c>
      <c r="L56" s="3" t="n">
        <v>73</v>
      </c>
      <c r="M56" s="5" t="n">
        <v>53.48</v>
      </c>
      <c r="N56" s="16" t="s">
        <v>87</v>
      </c>
      <c r="O56" s="4" t="n">
        <v>23.1</v>
      </c>
      <c r="P56" s="3" t="n">
        <v>40</v>
      </c>
      <c r="Q56" s="5" t="n">
        <v>21.27</v>
      </c>
      <c r="R56" s="16" t="s">
        <v>75</v>
      </c>
      <c r="S56" s="3" t="n">
        <v>73</v>
      </c>
      <c r="T56" s="5" t="n">
        <v>53.57</v>
      </c>
      <c r="U56" s="16" t="s">
        <v>87</v>
      </c>
      <c r="V56" s="4" t="n">
        <v>22.4</v>
      </c>
      <c r="W56" s="4" t="n">
        <v>0.9</v>
      </c>
      <c r="X56" s="16" t="s">
        <v>390</v>
      </c>
      <c r="Y56" s="3" t="n">
        <v>4</v>
      </c>
      <c r="Z56" s="16" t="s">
        <v>388</v>
      </c>
      <c r="AA56" s="16" t="s">
        <v>50</v>
      </c>
      <c r="AB56" s="16" t="s">
        <v>44</v>
      </c>
      <c r="AC56" s="16" t="s">
        <v>382</v>
      </c>
      <c r="AD56" s="1" t="n">
        <v>70</v>
      </c>
      <c r="AE56" s="6" t="n">
        <v>10</v>
      </c>
      <c r="AF56" s="16" t="s">
        <v>75</v>
      </c>
      <c r="AG56" s="16"/>
    </row>
    <row r="57" customFormat="false" ht="13.2" hidden="false" customHeight="false" outlineLevel="0" collapsed="false">
      <c r="A57" s="16" t="s">
        <v>32</v>
      </c>
      <c r="B57" s="16" t="s">
        <v>35</v>
      </c>
      <c r="C57" s="18" t="n">
        <v>43176</v>
      </c>
      <c r="D57" s="16" t="s">
        <v>377</v>
      </c>
      <c r="E57" s="1" t="s">
        <v>381</v>
      </c>
      <c r="F57" s="25" t="n">
        <v>0.920138888888889</v>
      </c>
      <c r="G57" s="25" t="n">
        <v>0.952777777777778</v>
      </c>
      <c r="H57" s="17" t="s">
        <v>75</v>
      </c>
      <c r="I57" s="3" t="n">
        <v>40</v>
      </c>
      <c r="J57" s="5" t="n">
        <v>21.27</v>
      </c>
      <c r="K57" s="16" t="s">
        <v>75</v>
      </c>
      <c r="L57" s="3" t="n">
        <v>73</v>
      </c>
      <c r="M57" s="5" t="n">
        <v>53.56</v>
      </c>
      <c r="N57" s="16" t="s">
        <v>87</v>
      </c>
      <c r="O57" s="4" t="n">
        <v>22.4</v>
      </c>
      <c r="P57" s="3" t="n">
        <v>40</v>
      </c>
      <c r="Q57" s="5" t="n">
        <v>21.65</v>
      </c>
      <c r="R57" s="16" t="s">
        <v>75</v>
      </c>
      <c r="S57" s="3" t="n">
        <v>73</v>
      </c>
      <c r="T57" s="5" t="n">
        <v>53.94</v>
      </c>
      <c r="U57" s="16" t="s">
        <v>87</v>
      </c>
      <c r="V57" s="4" t="n">
        <v>23.1</v>
      </c>
      <c r="W57" s="4" t="n">
        <v>0.6</v>
      </c>
      <c r="X57" s="16" t="s">
        <v>390</v>
      </c>
      <c r="Y57" s="3" t="n">
        <v>4</v>
      </c>
      <c r="Z57" s="16" t="s">
        <v>388</v>
      </c>
      <c r="AA57" s="16" t="s">
        <v>50</v>
      </c>
      <c r="AB57" s="16" t="s">
        <v>44</v>
      </c>
      <c r="AC57" s="16" t="s">
        <v>382</v>
      </c>
      <c r="AD57" s="1" t="n">
        <v>50</v>
      </c>
      <c r="AE57" s="6" t="n">
        <v>10</v>
      </c>
      <c r="AF57" s="16" t="s">
        <v>75</v>
      </c>
      <c r="AG57" s="16"/>
    </row>
    <row r="58" customFormat="false" ht="13.2" hidden="false" customHeight="false" outlineLevel="0" collapsed="false">
      <c r="A58" s="16" t="s">
        <v>32</v>
      </c>
      <c r="B58" s="16" t="s">
        <v>35</v>
      </c>
      <c r="C58" s="18" t="n">
        <v>43176</v>
      </c>
      <c r="D58" s="16" t="s">
        <v>377</v>
      </c>
      <c r="E58" s="1" t="s">
        <v>381</v>
      </c>
      <c r="F58" s="25" t="n">
        <v>0.952777777777778</v>
      </c>
      <c r="G58" s="25" t="n">
        <v>0.964583333333333</v>
      </c>
      <c r="H58" s="16" t="s">
        <v>75</v>
      </c>
      <c r="I58" s="3" t="n">
        <v>40</v>
      </c>
      <c r="J58" s="5" t="n">
        <v>21.65</v>
      </c>
      <c r="K58" s="16" t="s">
        <v>75</v>
      </c>
      <c r="L58" s="3" t="n">
        <v>73</v>
      </c>
      <c r="M58" s="5" t="n">
        <v>53.94</v>
      </c>
      <c r="N58" s="16" t="s">
        <v>87</v>
      </c>
      <c r="O58" s="4" t="n">
        <v>23.1</v>
      </c>
      <c r="P58" s="3" t="n">
        <v>40</v>
      </c>
      <c r="Q58" s="5" t="n">
        <v>21.62</v>
      </c>
      <c r="R58" s="16" t="s">
        <v>75</v>
      </c>
      <c r="S58" s="3" t="n">
        <v>73</v>
      </c>
      <c r="T58" s="5" t="n">
        <v>53.896</v>
      </c>
      <c r="U58" s="16" t="s">
        <v>87</v>
      </c>
      <c r="V58" s="4" t="n">
        <v>23.8</v>
      </c>
      <c r="W58" s="4" t="n">
        <v>2.1</v>
      </c>
      <c r="X58" s="16" t="s">
        <v>390</v>
      </c>
      <c r="Y58" s="3" t="n">
        <v>4</v>
      </c>
      <c r="Z58" s="16" t="s">
        <v>73</v>
      </c>
      <c r="AA58" s="16" t="s">
        <v>50</v>
      </c>
      <c r="AB58" s="16" t="s">
        <v>44</v>
      </c>
      <c r="AC58" s="16" t="s">
        <v>393</v>
      </c>
      <c r="AD58" s="1" t="n">
        <v>30</v>
      </c>
      <c r="AE58" s="6" t="n">
        <v>10</v>
      </c>
      <c r="AF58" s="16" t="s">
        <v>75</v>
      </c>
      <c r="AG58" s="16"/>
    </row>
    <row r="59" customFormat="false" ht="13.2" hidden="false" customHeight="false" outlineLevel="0" collapsed="false">
      <c r="A59" s="16" t="s">
        <v>32</v>
      </c>
      <c r="B59" s="16" t="s">
        <v>35</v>
      </c>
      <c r="C59" s="18" t="n">
        <v>43176</v>
      </c>
      <c r="D59" s="16" t="s">
        <v>377</v>
      </c>
      <c r="E59" s="16" t="s">
        <v>386</v>
      </c>
      <c r="F59" s="25" t="n">
        <v>0.964583333333333</v>
      </c>
      <c r="G59" s="25" t="n">
        <v>0.984027777777778</v>
      </c>
      <c r="H59" s="16" t="s">
        <v>75</v>
      </c>
      <c r="I59" s="3" t="n">
        <v>40</v>
      </c>
      <c r="J59" s="5" t="n">
        <v>21.62</v>
      </c>
      <c r="K59" s="16" t="s">
        <v>75</v>
      </c>
      <c r="L59" s="3" t="n">
        <v>73</v>
      </c>
      <c r="M59" s="5" t="n">
        <v>53.896</v>
      </c>
      <c r="N59" s="16" t="s">
        <v>87</v>
      </c>
      <c r="O59" s="4" t="n">
        <v>23.8</v>
      </c>
      <c r="P59" s="3" t="n">
        <v>40</v>
      </c>
      <c r="Q59" s="5" t="n">
        <v>22.85</v>
      </c>
      <c r="R59" s="16" t="s">
        <v>75</v>
      </c>
      <c r="S59" s="3" t="n">
        <v>73</v>
      </c>
      <c r="T59" s="5" t="n">
        <v>53.26</v>
      </c>
      <c r="U59" s="16" t="s">
        <v>87</v>
      </c>
      <c r="V59" s="4" t="n">
        <v>22.3</v>
      </c>
      <c r="W59" s="4" t="n">
        <v>0.5</v>
      </c>
      <c r="X59" s="16" t="s">
        <v>390</v>
      </c>
      <c r="Y59" s="3" t="n">
        <v>3</v>
      </c>
      <c r="Z59" s="16" t="s">
        <v>73</v>
      </c>
      <c r="AA59" s="16" t="s">
        <v>50</v>
      </c>
      <c r="AB59" s="16" t="s">
        <v>44</v>
      </c>
      <c r="AC59" s="16" t="s">
        <v>75</v>
      </c>
      <c r="AD59" s="1" t="n">
        <v>30</v>
      </c>
      <c r="AE59" s="6" t="n">
        <v>0</v>
      </c>
      <c r="AF59" s="16" t="s">
        <v>75</v>
      </c>
      <c r="AG59" s="17" t="s">
        <v>396</v>
      </c>
    </row>
    <row r="60" customFormat="false" ht="13.2" hidden="false" customHeight="false" outlineLevel="0" collapsed="false">
      <c r="A60" s="16" t="s">
        <v>32</v>
      </c>
      <c r="B60" s="16" t="s">
        <v>35</v>
      </c>
      <c r="C60" s="18" t="n">
        <v>43176</v>
      </c>
      <c r="D60" s="16" t="s">
        <v>377</v>
      </c>
      <c r="E60" s="16" t="s">
        <v>386</v>
      </c>
      <c r="F60" s="25" t="n">
        <v>0.984027777777778</v>
      </c>
      <c r="G60" s="25" t="n">
        <v>0</v>
      </c>
      <c r="H60" s="17" t="s">
        <v>75</v>
      </c>
      <c r="I60" s="3" t="n">
        <v>40</v>
      </c>
      <c r="J60" s="5" t="n">
        <v>22.85</v>
      </c>
      <c r="K60" s="16" t="s">
        <v>75</v>
      </c>
      <c r="L60" s="3" t="n">
        <v>73</v>
      </c>
      <c r="M60" s="5" t="n">
        <v>53.26</v>
      </c>
      <c r="N60" s="16" t="s">
        <v>87</v>
      </c>
      <c r="O60" s="4" t="n">
        <v>22.3</v>
      </c>
      <c r="P60" s="3" t="n">
        <v>40</v>
      </c>
      <c r="Q60" s="5" t="n">
        <v>23.5</v>
      </c>
      <c r="R60" s="16" t="s">
        <v>75</v>
      </c>
      <c r="S60" s="3" t="n">
        <v>73</v>
      </c>
      <c r="T60" s="5" t="n">
        <v>52.32</v>
      </c>
      <c r="U60" s="16" t="s">
        <v>87</v>
      </c>
      <c r="V60" s="4" t="n">
        <v>31.1</v>
      </c>
      <c r="W60" s="4" t="n">
        <v>3</v>
      </c>
      <c r="X60" s="16" t="s">
        <v>390</v>
      </c>
      <c r="Y60" s="3" t="n">
        <v>3</v>
      </c>
      <c r="Z60" s="16" t="s">
        <v>73</v>
      </c>
      <c r="AA60" s="16" t="s">
        <v>50</v>
      </c>
      <c r="AB60" s="16" t="s">
        <v>384</v>
      </c>
      <c r="AC60" s="16" t="s">
        <v>75</v>
      </c>
      <c r="AD60" s="1" t="n">
        <v>20</v>
      </c>
      <c r="AE60" s="6" t="n">
        <v>0</v>
      </c>
      <c r="AF60" s="16" t="s">
        <v>75</v>
      </c>
      <c r="AG60" s="16"/>
    </row>
    <row r="61" customFormat="false" ht="13.2" hidden="false" customHeight="false" outlineLevel="0" collapsed="false">
      <c r="A61" s="16" t="s">
        <v>32</v>
      </c>
      <c r="B61" s="16" t="s">
        <v>35</v>
      </c>
      <c r="C61" s="18" t="n">
        <v>43176</v>
      </c>
      <c r="D61" s="16" t="s">
        <v>387</v>
      </c>
      <c r="E61" s="16" t="s">
        <v>378</v>
      </c>
      <c r="F61" s="25" t="n">
        <v>0.984027777777778</v>
      </c>
      <c r="G61" s="25" t="n">
        <v>0</v>
      </c>
      <c r="H61" s="17" t="s">
        <v>75</v>
      </c>
      <c r="I61" s="3" t="n">
        <v>40</v>
      </c>
      <c r="J61" s="5" t="n">
        <v>22.85</v>
      </c>
      <c r="K61" s="16" t="s">
        <v>75</v>
      </c>
      <c r="L61" s="3" t="n">
        <v>73</v>
      </c>
      <c r="M61" s="5" t="n">
        <v>53.26</v>
      </c>
      <c r="N61" s="16" t="s">
        <v>87</v>
      </c>
      <c r="O61" s="4" t="n">
        <v>22.3</v>
      </c>
      <c r="P61" s="3" t="n">
        <v>40</v>
      </c>
      <c r="Q61" s="5" t="n">
        <v>23.5</v>
      </c>
      <c r="R61" s="16" t="s">
        <v>75</v>
      </c>
      <c r="S61" s="3" t="n">
        <v>73</v>
      </c>
      <c r="T61" s="5" t="n">
        <v>52.32</v>
      </c>
      <c r="U61" s="16" t="s">
        <v>87</v>
      </c>
      <c r="V61" s="4" t="n">
        <v>31.1</v>
      </c>
      <c r="W61" s="4" t="n">
        <v>3</v>
      </c>
      <c r="X61" s="16" t="s">
        <v>390</v>
      </c>
      <c r="Y61" s="3" t="n">
        <v>3</v>
      </c>
      <c r="Z61" s="16" t="s">
        <v>73</v>
      </c>
      <c r="AA61" s="16" t="s">
        <v>50</v>
      </c>
      <c r="AB61" s="16"/>
      <c r="AC61" s="16"/>
      <c r="AF61" s="16" t="s">
        <v>75</v>
      </c>
      <c r="AG61" s="16"/>
    </row>
    <row r="62" customFormat="false" ht="13.2" hidden="false" customHeight="false" outlineLevel="0" collapsed="false">
      <c r="A62" s="16" t="s">
        <v>32</v>
      </c>
      <c r="B62" s="16" t="s">
        <v>35</v>
      </c>
      <c r="C62" s="18" t="n">
        <v>43177</v>
      </c>
      <c r="D62" s="16" t="s">
        <v>377</v>
      </c>
      <c r="E62" s="16" t="s">
        <v>386</v>
      </c>
      <c r="F62" s="25" t="n">
        <v>0</v>
      </c>
      <c r="G62" s="25" t="n">
        <v>0.0381944444444444</v>
      </c>
      <c r="H62" s="17" t="s">
        <v>75</v>
      </c>
      <c r="I62" s="3" t="n">
        <v>40</v>
      </c>
      <c r="J62" s="5" t="n">
        <v>23.5</v>
      </c>
      <c r="K62" s="16" t="s">
        <v>75</v>
      </c>
      <c r="L62" s="3" t="n">
        <v>73</v>
      </c>
      <c r="M62" s="5" t="n">
        <v>52.32</v>
      </c>
      <c r="N62" s="16" t="s">
        <v>87</v>
      </c>
      <c r="O62" s="4" t="n">
        <v>31.1</v>
      </c>
      <c r="P62" s="3" t="n">
        <v>40</v>
      </c>
      <c r="Q62" s="5" t="n">
        <v>25.66</v>
      </c>
      <c r="R62" s="16" t="s">
        <v>75</v>
      </c>
      <c r="S62" s="3" t="n">
        <v>73</v>
      </c>
      <c r="T62" s="5" t="n">
        <v>51.41</v>
      </c>
      <c r="U62" s="16" t="s">
        <v>87</v>
      </c>
      <c r="V62" s="4" t="n">
        <v>17.6</v>
      </c>
      <c r="W62" s="4" t="n">
        <v>3</v>
      </c>
      <c r="X62" s="16" t="s">
        <v>390</v>
      </c>
      <c r="Y62" s="3" t="n">
        <v>3</v>
      </c>
      <c r="Z62" s="16" t="s">
        <v>73</v>
      </c>
      <c r="AA62" s="16" t="s">
        <v>50</v>
      </c>
      <c r="AB62" s="16" t="s">
        <v>387</v>
      </c>
      <c r="AC62" s="16" t="s">
        <v>75</v>
      </c>
      <c r="AD62" s="1" t="n">
        <v>20</v>
      </c>
      <c r="AE62" s="6" t="n">
        <v>0</v>
      </c>
      <c r="AF62" s="16" t="s">
        <v>75</v>
      </c>
      <c r="AG62" s="16"/>
    </row>
    <row r="63" customFormat="false" ht="13.2" hidden="false" customHeight="false" outlineLevel="0" collapsed="false">
      <c r="A63" s="16" t="s">
        <v>32</v>
      </c>
      <c r="B63" s="16" t="s">
        <v>35</v>
      </c>
      <c r="C63" s="18" t="n">
        <v>43177</v>
      </c>
      <c r="D63" s="16" t="s">
        <v>387</v>
      </c>
      <c r="E63" s="16" t="s">
        <v>378</v>
      </c>
      <c r="F63" s="25" t="n">
        <v>0</v>
      </c>
      <c r="G63" s="25" t="n">
        <v>0.0381944444444444</v>
      </c>
      <c r="H63" s="17" t="s">
        <v>75</v>
      </c>
      <c r="I63" s="3" t="n">
        <v>40</v>
      </c>
      <c r="J63" s="5" t="n">
        <v>23.5</v>
      </c>
      <c r="K63" s="16" t="s">
        <v>75</v>
      </c>
      <c r="L63" s="3" t="n">
        <v>73</v>
      </c>
      <c r="M63" s="5" t="n">
        <v>52.32</v>
      </c>
      <c r="N63" s="16" t="s">
        <v>87</v>
      </c>
      <c r="O63" s="4" t="n">
        <v>31.1</v>
      </c>
      <c r="P63" s="3" t="n">
        <v>40</v>
      </c>
      <c r="Q63" s="5" t="n">
        <v>25.66</v>
      </c>
      <c r="R63" s="16" t="s">
        <v>75</v>
      </c>
      <c r="S63" s="3" t="n">
        <v>73</v>
      </c>
      <c r="T63" s="5" t="n">
        <v>51.41</v>
      </c>
      <c r="U63" s="16" t="s">
        <v>87</v>
      </c>
      <c r="V63" s="4" t="n">
        <v>17.6</v>
      </c>
      <c r="W63" s="4" t="n">
        <v>3</v>
      </c>
      <c r="X63" s="16" t="s">
        <v>390</v>
      </c>
      <c r="Y63" s="3" t="n">
        <v>3</v>
      </c>
      <c r="Z63" s="16" t="s">
        <v>73</v>
      </c>
      <c r="AA63" s="16" t="s">
        <v>50</v>
      </c>
      <c r="AB63" s="16"/>
      <c r="AC63" s="16"/>
      <c r="AF63" s="16" t="s">
        <v>75</v>
      </c>
      <c r="AG63" s="16"/>
    </row>
    <row r="64" customFormat="false" ht="13.2" hidden="false" customHeight="false" outlineLevel="0" collapsed="false">
      <c r="A64" s="16" t="s">
        <v>32</v>
      </c>
      <c r="B64" s="16" t="s">
        <v>35</v>
      </c>
      <c r="C64" s="18" t="n">
        <v>43177</v>
      </c>
      <c r="D64" s="16" t="s">
        <v>377</v>
      </c>
      <c r="E64" s="16" t="s">
        <v>386</v>
      </c>
      <c r="F64" s="25" t="n">
        <v>0.0381944444444444</v>
      </c>
      <c r="G64" s="25" t="n">
        <v>0.0798611111111111</v>
      </c>
      <c r="H64" s="17" t="s">
        <v>75</v>
      </c>
      <c r="I64" s="3" t="n">
        <v>40</v>
      </c>
      <c r="J64" s="5" t="n">
        <v>25.66</v>
      </c>
      <c r="K64" s="16" t="s">
        <v>75</v>
      </c>
      <c r="L64" s="3" t="n">
        <v>73</v>
      </c>
      <c r="M64" s="5" t="n">
        <v>51.41</v>
      </c>
      <c r="N64" s="16" t="s">
        <v>87</v>
      </c>
      <c r="O64" s="4" t="n">
        <v>17.6</v>
      </c>
      <c r="P64" s="3" t="n">
        <v>40</v>
      </c>
      <c r="Q64" s="5" t="n">
        <v>24.5</v>
      </c>
      <c r="R64" s="16" t="s">
        <v>75</v>
      </c>
      <c r="S64" s="3" t="n">
        <v>73</v>
      </c>
      <c r="T64" s="5" t="n">
        <v>52.49</v>
      </c>
      <c r="U64" s="16" t="s">
        <v>87</v>
      </c>
      <c r="V64" s="4" t="n">
        <v>22.4</v>
      </c>
      <c r="W64" s="4" t="n">
        <v>3.6</v>
      </c>
      <c r="X64" s="16" t="s">
        <v>390</v>
      </c>
      <c r="Y64" s="3" t="n">
        <v>3</v>
      </c>
      <c r="Z64" s="16" t="s">
        <v>73</v>
      </c>
      <c r="AA64" s="16" t="s">
        <v>50</v>
      </c>
      <c r="AB64" s="16" t="s">
        <v>387</v>
      </c>
      <c r="AC64" s="16" t="s">
        <v>75</v>
      </c>
      <c r="AD64" s="1" t="n">
        <v>0</v>
      </c>
      <c r="AE64" s="6" t="n">
        <v>0</v>
      </c>
      <c r="AF64" s="16" t="s">
        <v>75</v>
      </c>
      <c r="AG64" s="16"/>
    </row>
    <row r="65" customFormat="false" ht="13.2" hidden="false" customHeight="false" outlineLevel="0" collapsed="false">
      <c r="A65" s="16" t="s">
        <v>32</v>
      </c>
      <c r="B65" s="16" t="s">
        <v>35</v>
      </c>
      <c r="C65" s="18" t="n">
        <v>43177</v>
      </c>
      <c r="D65" s="16" t="s">
        <v>387</v>
      </c>
      <c r="E65" s="16" t="s">
        <v>378</v>
      </c>
      <c r="F65" s="25" t="n">
        <v>0.0381944444444444</v>
      </c>
      <c r="G65" s="25" t="n">
        <v>0.0798611111111111</v>
      </c>
      <c r="H65" s="17" t="s">
        <v>75</v>
      </c>
      <c r="I65" s="3" t="n">
        <v>40</v>
      </c>
      <c r="J65" s="5" t="n">
        <v>25.66</v>
      </c>
      <c r="K65" s="16" t="s">
        <v>75</v>
      </c>
      <c r="L65" s="3" t="n">
        <v>73</v>
      </c>
      <c r="M65" s="5" t="n">
        <v>51.41</v>
      </c>
      <c r="N65" s="16" t="s">
        <v>87</v>
      </c>
      <c r="O65" s="4" t="n">
        <v>17.6</v>
      </c>
      <c r="P65" s="3" t="n">
        <v>40</v>
      </c>
      <c r="Q65" s="5" t="n">
        <v>24.5</v>
      </c>
      <c r="R65" s="16" t="s">
        <v>75</v>
      </c>
      <c r="S65" s="3" t="n">
        <v>73</v>
      </c>
      <c r="T65" s="5" t="n">
        <v>52.49</v>
      </c>
      <c r="U65" s="16" t="s">
        <v>87</v>
      </c>
      <c r="V65" s="4" t="n">
        <v>22.4</v>
      </c>
      <c r="W65" s="4" t="n">
        <v>3.6</v>
      </c>
      <c r="X65" s="16" t="s">
        <v>390</v>
      </c>
      <c r="Y65" s="3" t="n">
        <v>3</v>
      </c>
      <c r="Z65" s="16" t="s">
        <v>73</v>
      </c>
      <c r="AA65" s="16" t="s">
        <v>50</v>
      </c>
      <c r="AB65" s="16"/>
      <c r="AC65" s="16"/>
      <c r="AF65" s="16" t="s">
        <v>75</v>
      </c>
      <c r="AG65" s="16"/>
    </row>
    <row r="66" customFormat="false" ht="13.2" hidden="false" customHeight="false" outlineLevel="0" collapsed="false">
      <c r="A66" s="16" t="s">
        <v>32</v>
      </c>
      <c r="B66" s="16" t="s">
        <v>35</v>
      </c>
      <c r="C66" s="18" t="n">
        <v>43177</v>
      </c>
      <c r="D66" s="16" t="s">
        <v>377</v>
      </c>
      <c r="E66" s="1" t="s">
        <v>381</v>
      </c>
      <c r="F66" s="25" t="n">
        <v>0.0798611111111111</v>
      </c>
      <c r="G66" s="25" t="n">
        <v>0.131944444444444</v>
      </c>
      <c r="H66" s="17" t="s">
        <v>75</v>
      </c>
      <c r="I66" s="3" t="n">
        <v>40</v>
      </c>
      <c r="J66" s="5" t="n">
        <v>24.5</v>
      </c>
      <c r="K66" s="16" t="s">
        <v>75</v>
      </c>
      <c r="L66" s="3" t="n">
        <v>73</v>
      </c>
      <c r="M66" s="5" t="n">
        <v>52.49</v>
      </c>
      <c r="N66" s="16" t="s">
        <v>87</v>
      </c>
      <c r="O66" s="4" t="n">
        <v>22.4</v>
      </c>
      <c r="P66" s="3" t="n">
        <v>40</v>
      </c>
      <c r="Q66" s="5" t="n">
        <v>25.85</v>
      </c>
      <c r="R66" s="16" t="s">
        <v>75</v>
      </c>
      <c r="S66" s="3" t="n">
        <v>73</v>
      </c>
      <c r="T66" s="5" t="n">
        <v>51.87</v>
      </c>
      <c r="U66" s="16" t="s">
        <v>87</v>
      </c>
      <c r="V66" s="4" t="n">
        <v>20.5</v>
      </c>
      <c r="W66" s="4" t="n">
        <v>2.4</v>
      </c>
      <c r="X66" s="16" t="s">
        <v>390</v>
      </c>
      <c r="Y66" s="3" t="n">
        <v>3</v>
      </c>
      <c r="Z66" s="16" t="s">
        <v>73</v>
      </c>
      <c r="AA66" s="16" t="s">
        <v>50</v>
      </c>
      <c r="AB66" s="16" t="s">
        <v>387</v>
      </c>
      <c r="AC66" s="16" t="s">
        <v>75</v>
      </c>
      <c r="AD66" s="1" t="n">
        <v>0</v>
      </c>
      <c r="AE66" s="6" t="n">
        <v>0</v>
      </c>
      <c r="AF66" s="16" t="s">
        <v>75</v>
      </c>
      <c r="AG66" s="16"/>
    </row>
    <row r="67" customFormat="false" ht="13.2" hidden="false" customHeight="false" outlineLevel="0" collapsed="false">
      <c r="A67" s="16" t="s">
        <v>32</v>
      </c>
      <c r="B67" s="16" t="s">
        <v>35</v>
      </c>
      <c r="C67" s="18" t="n">
        <v>43177</v>
      </c>
      <c r="D67" s="16" t="s">
        <v>387</v>
      </c>
      <c r="E67" s="16" t="s">
        <v>378</v>
      </c>
      <c r="F67" s="25" t="n">
        <v>0.0798611111111111</v>
      </c>
      <c r="G67" s="25" t="n">
        <v>0.131944444444444</v>
      </c>
      <c r="H67" s="17" t="s">
        <v>75</v>
      </c>
      <c r="I67" s="3" t="n">
        <v>40</v>
      </c>
      <c r="J67" s="5" t="n">
        <v>24.5</v>
      </c>
      <c r="K67" s="16" t="s">
        <v>75</v>
      </c>
      <c r="L67" s="3" t="n">
        <v>73</v>
      </c>
      <c r="M67" s="5" t="n">
        <v>52.49</v>
      </c>
      <c r="N67" s="16" t="s">
        <v>87</v>
      </c>
      <c r="O67" s="4" t="n">
        <v>22.4</v>
      </c>
      <c r="P67" s="3" t="n">
        <v>40</v>
      </c>
      <c r="Q67" s="5" t="n">
        <v>25.85</v>
      </c>
      <c r="R67" s="16" t="s">
        <v>75</v>
      </c>
      <c r="S67" s="3" t="n">
        <v>73</v>
      </c>
      <c r="T67" s="5" t="n">
        <v>51.87</v>
      </c>
      <c r="U67" s="16" t="s">
        <v>87</v>
      </c>
      <c r="V67" s="4" t="n">
        <v>20.5</v>
      </c>
      <c r="W67" s="4" t="n">
        <v>2.4</v>
      </c>
      <c r="X67" s="16" t="s">
        <v>390</v>
      </c>
      <c r="Y67" s="3" t="n">
        <v>3</v>
      </c>
      <c r="Z67" s="16" t="s">
        <v>73</v>
      </c>
      <c r="AA67" s="16" t="s">
        <v>50</v>
      </c>
      <c r="AB67" s="16"/>
      <c r="AC67" s="16"/>
      <c r="AF67" s="16" t="s">
        <v>75</v>
      </c>
      <c r="AG67" s="16"/>
    </row>
    <row r="68" customFormat="false" ht="13.2" hidden="false" customHeight="false" outlineLevel="0" collapsed="false">
      <c r="A68" s="16" t="s">
        <v>32</v>
      </c>
      <c r="B68" s="16" t="s">
        <v>35</v>
      </c>
      <c r="C68" s="18" t="n">
        <v>43177</v>
      </c>
      <c r="D68" s="16" t="s">
        <v>377</v>
      </c>
      <c r="E68" s="1" t="s">
        <v>381</v>
      </c>
      <c r="F68" s="25" t="n">
        <v>0.131944444444444</v>
      </c>
      <c r="G68" s="25" t="n">
        <v>0.145833333333333</v>
      </c>
      <c r="H68" s="17" t="s">
        <v>73</v>
      </c>
      <c r="I68" s="3" t="n">
        <v>40</v>
      </c>
      <c r="J68" s="5" t="n">
        <v>25.85</v>
      </c>
      <c r="K68" s="16" t="s">
        <v>75</v>
      </c>
      <c r="L68" s="3" t="n">
        <v>73</v>
      </c>
      <c r="M68" s="5" t="n">
        <v>51.87</v>
      </c>
      <c r="N68" s="16" t="s">
        <v>87</v>
      </c>
      <c r="O68" s="4" t="n">
        <v>20.5</v>
      </c>
      <c r="P68" s="3" t="n">
        <v>40</v>
      </c>
      <c r="Q68" s="5" t="n">
        <v>25.74</v>
      </c>
      <c r="R68" s="16" t="s">
        <v>75</v>
      </c>
      <c r="S68" s="3" t="n">
        <v>73</v>
      </c>
      <c r="T68" s="5" t="n">
        <v>51.85</v>
      </c>
      <c r="U68" s="16" t="s">
        <v>87</v>
      </c>
      <c r="V68" s="4" t="n">
        <v>19.2</v>
      </c>
      <c r="W68" s="4" t="n">
        <v>3.9</v>
      </c>
      <c r="X68" s="16" t="s">
        <v>390</v>
      </c>
      <c r="Y68" s="3" t="n">
        <v>5</v>
      </c>
      <c r="Z68" s="16" t="s">
        <v>73</v>
      </c>
      <c r="AA68" s="16" t="s">
        <v>50</v>
      </c>
      <c r="AB68" s="16" t="s">
        <v>387</v>
      </c>
      <c r="AC68" s="16" t="s">
        <v>75</v>
      </c>
      <c r="AD68" s="1" t="n">
        <v>0</v>
      </c>
      <c r="AE68" s="6" t="n">
        <v>0</v>
      </c>
      <c r="AF68" s="16" t="s">
        <v>75</v>
      </c>
      <c r="AG68" s="16" t="s">
        <v>397</v>
      </c>
    </row>
    <row r="69" customFormat="false" ht="13.2" hidden="false" customHeight="false" outlineLevel="0" collapsed="false">
      <c r="A69" s="16" t="s">
        <v>32</v>
      </c>
      <c r="B69" s="16" t="s">
        <v>35</v>
      </c>
      <c r="C69" s="18" t="n">
        <v>43177</v>
      </c>
      <c r="D69" s="16" t="s">
        <v>387</v>
      </c>
      <c r="E69" s="17" t="s">
        <v>389</v>
      </c>
      <c r="F69" s="25" t="n">
        <v>0.131944444444444</v>
      </c>
      <c r="G69" s="25" t="n">
        <v>0.145833333333333</v>
      </c>
      <c r="H69" s="17" t="s">
        <v>73</v>
      </c>
      <c r="I69" s="3" t="n">
        <v>40</v>
      </c>
      <c r="J69" s="5" t="n">
        <v>25.85</v>
      </c>
      <c r="K69" s="16" t="s">
        <v>75</v>
      </c>
      <c r="L69" s="3" t="n">
        <v>73</v>
      </c>
      <c r="M69" s="5" t="n">
        <v>51.87</v>
      </c>
      <c r="N69" s="16" t="s">
        <v>87</v>
      </c>
      <c r="O69" s="4" t="n">
        <v>20.5</v>
      </c>
      <c r="P69" s="3" t="n">
        <v>40</v>
      </c>
      <c r="Q69" s="5" t="n">
        <v>25.74</v>
      </c>
      <c r="R69" s="16" t="s">
        <v>75</v>
      </c>
      <c r="S69" s="3" t="n">
        <v>73</v>
      </c>
      <c r="T69" s="5" t="n">
        <v>51.85</v>
      </c>
      <c r="U69" s="16" t="s">
        <v>87</v>
      </c>
      <c r="V69" s="4" t="n">
        <v>19.2</v>
      </c>
      <c r="W69" s="4" t="n">
        <v>3.9</v>
      </c>
      <c r="X69" s="16" t="s">
        <v>390</v>
      </c>
      <c r="Y69" s="3" t="n">
        <v>5</v>
      </c>
      <c r="Z69" s="16" t="s">
        <v>73</v>
      </c>
      <c r="AA69" s="16" t="s">
        <v>50</v>
      </c>
      <c r="AB69" s="16"/>
      <c r="AC69" s="16"/>
      <c r="AF69" s="16" t="s">
        <v>75</v>
      </c>
      <c r="AG69" s="16"/>
    </row>
    <row r="70" customFormat="false" ht="13.2" hidden="false" customHeight="false" outlineLevel="0" collapsed="false">
      <c r="A70" s="16" t="s">
        <v>32</v>
      </c>
      <c r="B70" s="16" t="s">
        <v>35</v>
      </c>
      <c r="C70" s="18" t="n">
        <v>43177</v>
      </c>
      <c r="D70" s="16" t="s">
        <v>377</v>
      </c>
      <c r="E70" s="1" t="s">
        <v>381</v>
      </c>
      <c r="F70" s="25" t="n">
        <v>0.145833333333333</v>
      </c>
      <c r="G70" s="25" t="n">
        <v>0.204861111111111</v>
      </c>
      <c r="H70" s="16" t="s">
        <v>41</v>
      </c>
      <c r="I70" s="3" t="n">
        <v>40</v>
      </c>
      <c r="J70" s="5" t="n">
        <v>25.74</v>
      </c>
      <c r="K70" s="16" t="s">
        <v>75</v>
      </c>
      <c r="L70" s="3" t="n">
        <v>73</v>
      </c>
      <c r="M70" s="5" t="n">
        <v>51.85</v>
      </c>
      <c r="N70" s="16" t="s">
        <v>87</v>
      </c>
      <c r="O70" s="4" t="n">
        <v>19.2</v>
      </c>
      <c r="P70" s="3" t="n">
        <v>40</v>
      </c>
      <c r="Q70" s="5" t="n">
        <v>23.53</v>
      </c>
      <c r="R70" s="16" t="s">
        <v>75</v>
      </c>
      <c r="S70" s="3" t="n">
        <v>73</v>
      </c>
      <c r="T70" s="5" t="n">
        <v>53.81</v>
      </c>
      <c r="U70" s="16" t="s">
        <v>87</v>
      </c>
      <c r="V70" s="4" t="n">
        <v>18</v>
      </c>
      <c r="W70" s="4" t="n">
        <v>3.5</v>
      </c>
      <c r="X70" s="16" t="s">
        <v>390</v>
      </c>
      <c r="Y70" s="3" t="n">
        <v>5</v>
      </c>
      <c r="Z70" s="16" t="s">
        <v>73</v>
      </c>
      <c r="AA70" s="16" t="s">
        <v>50</v>
      </c>
      <c r="AB70" s="16" t="s">
        <v>387</v>
      </c>
      <c r="AC70" s="16" t="s">
        <v>75</v>
      </c>
      <c r="AD70" s="1" t="n">
        <v>0</v>
      </c>
      <c r="AE70" s="6" t="n">
        <v>0</v>
      </c>
      <c r="AF70" s="16" t="s">
        <v>75</v>
      </c>
      <c r="AG70" s="16" t="s">
        <v>78</v>
      </c>
    </row>
    <row r="71" customFormat="false" ht="13.2" hidden="false" customHeight="false" outlineLevel="0" collapsed="false">
      <c r="A71" s="16" t="s">
        <v>32</v>
      </c>
      <c r="B71" s="16" t="s">
        <v>35</v>
      </c>
      <c r="C71" s="18" t="n">
        <v>43177</v>
      </c>
      <c r="D71" s="16" t="s">
        <v>387</v>
      </c>
      <c r="E71" s="17" t="s">
        <v>389</v>
      </c>
      <c r="F71" s="25" t="n">
        <v>0.145833333333333</v>
      </c>
      <c r="G71" s="25" t="n">
        <v>0.204861111111111</v>
      </c>
      <c r="H71" s="16" t="s">
        <v>41</v>
      </c>
      <c r="I71" s="3" t="n">
        <v>40</v>
      </c>
      <c r="J71" s="5" t="n">
        <v>25.74</v>
      </c>
      <c r="K71" s="16" t="s">
        <v>75</v>
      </c>
      <c r="L71" s="3" t="n">
        <v>73</v>
      </c>
      <c r="M71" s="5" t="n">
        <v>51.85</v>
      </c>
      <c r="N71" s="16" t="s">
        <v>87</v>
      </c>
      <c r="O71" s="4" t="n">
        <v>19.2</v>
      </c>
      <c r="P71" s="3" t="n">
        <v>40</v>
      </c>
      <c r="Q71" s="5" t="n">
        <v>23.53</v>
      </c>
      <c r="R71" s="16" t="s">
        <v>75</v>
      </c>
      <c r="S71" s="3" t="n">
        <v>73</v>
      </c>
      <c r="T71" s="5" t="n">
        <v>53.81</v>
      </c>
      <c r="U71" s="16" t="s">
        <v>87</v>
      </c>
      <c r="V71" s="4" t="n">
        <v>18</v>
      </c>
      <c r="W71" s="4" t="n">
        <v>3.5</v>
      </c>
      <c r="X71" s="16" t="s">
        <v>390</v>
      </c>
      <c r="Y71" s="3" t="n">
        <v>5</v>
      </c>
      <c r="Z71" s="16" t="s">
        <v>73</v>
      </c>
      <c r="AA71" s="16" t="s">
        <v>50</v>
      </c>
      <c r="AB71" s="16"/>
      <c r="AC71" s="16"/>
      <c r="AF71" s="16" t="s">
        <v>75</v>
      </c>
      <c r="AG71" s="16"/>
    </row>
    <row r="72" customFormat="false" ht="13.2" hidden="false" customHeight="false" outlineLevel="0" collapsed="false">
      <c r="A72" s="16" t="s">
        <v>32</v>
      </c>
      <c r="B72" s="16" t="s">
        <v>35</v>
      </c>
      <c r="C72" s="18" t="n">
        <v>43177</v>
      </c>
      <c r="D72" s="16" t="s">
        <v>377</v>
      </c>
      <c r="E72" s="1" t="s">
        <v>381</v>
      </c>
      <c r="F72" s="25" t="n">
        <v>0.204861111111111</v>
      </c>
      <c r="G72" s="25" t="n">
        <v>0.210416666666667</v>
      </c>
      <c r="H72" s="16" t="s">
        <v>41</v>
      </c>
      <c r="I72" s="3" t="n">
        <v>40</v>
      </c>
      <c r="J72" s="5" t="n">
        <v>23.53</v>
      </c>
      <c r="K72" s="16" t="s">
        <v>75</v>
      </c>
      <c r="L72" s="3" t="n">
        <v>73</v>
      </c>
      <c r="M72" s="5" t="n">
        <v>53.81</v>
      </c>
      <c r="N72" s="16" t="s">
        <v>87</v>
      </c>
      <c r="O72" s="4" t="n">
        <v>18</v>
      </c>
      <c r="P72" s="3" t="n">
        <v>40</v>
      </c>
      <c r="Q72" s="5" t="n">
        <v>22.97</v>
      </c>
      <c r="R72" s="16" t="s">
        <v>75</v>
      </c>
      <c r="S72" s="3" t="n">
        <v>73</v>
      </c>
      <c r="T72" s="5" t="n">
        <v>54.36</v>
      </c>
      <c r="U72" s="16" t="s">
        <v>87</v>
      </c>
      <c r="V72" s="4" t="n">
        <v>16.6</v>
      </c>
      <c r="W72" s="4" t="n">
        <v>3.8</v>
      </c>
      <c r="X72" s="16" t="s">
        <v>390</v>
      </c>
      <c r="Y72" s="3" t="n">
        <v>5</v>
      </c>
      <c r="Z72" s="16" t="s">
        <v>73</v>
      </c>
      <c r="AA72" s="16" t="s">
        <v>50</v>
      </c>
      <c r="AB72" s="16" t="s">
        <v>387</v>
      </c>
      <c r="AC72" s="16" t="s">
        <v>75</v>
      </c>
      <c r="AD72" s="1" t="n">
        <v>0</v>
      </c>
      <c r="AE72" s="6" t="n">
        <v>0</v>
      </c>
      <c r="AF72" s="16" t="s">
        <v>75</v>
      </c>
      <c r="AG72" s="16"/>
    </row>
    <row r="73" customFormat="false" ht="13.2" hidden="false" customHeight="false" outlineLevel="0" collapsed="false">
      <c r="A73" s="16" t="s">
        <v>32</v>
      </c>
      <c r="B73" s="16" t="s">
        <v>35</v>
      </c>
      <c r="C73" s="18" t="n">
        <v>43177</v>
      </c>
      <c r="D73" s="16" t="s">
        <v>387</v>
      </c>
      <c r="E73" s="17" t="s">
        <v>389</v>
      </c>
      <c r="F73" s="25" t="n">
        <v>0.204861111111111</v>
      </c>
      <c r="G73" s="25" t="n">
        <v>0.210416666666667</v>
      </c>
      <c r="H73" s="16" t="s">
        <v>41</v>
      </c>
      <c r="I73" s="3" t="n">
        <v>40</v>
      </c>
      <c r="J73" s="5" t="n">
        <v>23.53</v>
      </c>
      <c r="K73" s="16" t="s">
        <v>75</v>
      </c>
      <c r="L73" s="3" t="n">
        <v>73</v>
      </c>
      <c r="M73" s="5" t="n">
        <v>53.81</v>
      </c>
      <c r="N73" s="16" t="s">
        <v>87</v>
      </c>
      <c r="O73" s="4" t="n">
        <v>18</v>
      </c>
      <c r="P73" s="3" t="n">
        <v>40</v>
      </c>
      <c r="Q73" s="5" t="n">
        <v>22.97</v>
      </c>
      <c r="R73" s="16" t="s">
        <v>75</v>
      </c>
      <c r="S73" s="3" t="n">
        <v>73</v>
      </c>
      <c r="T73" s="5" t="n">
        <v>54.36</v>
      </c>
      <c r="U73" s="16" t="s">
        <v>87</v>
      </c>
      <c r="V73" s="4" t="n">
        <v>16.6</v>
      </c>
      <c r="W73" s="4" t="n">
        <v>3.8</v>
      </c>
      <c r="X73" s="16" t="s">
        <v>390</v>
      </c>
      <c r="Y73" s="3" t="n">
        <v>5</v>
      </c>
      <c r="Z73" s="16" t="s">
        <v>73</v>
      </c>
      <c r="AA73" s="16" t="s">
        <v>50</v>
      </c>
      <c r="AB73" s="16"/>
      <c r="AC73" s="16"/>
      <c r="AF73" s="16" t="s">
        <v>75</v>
      </c>
      <c r="AG73" s="16"/>
    </row>
    <row r="74" customFormat="false" ht="13.2" hidden="false" customHeight="false" outlineLevel="0" collapsed="false">
      <c r="A74" s="16" t="s">
        <v>32</v>
      </c>
      <c r="B74" s="16" t="s">
        <v>35</v>
      </c>
      <c r="C74" s="18" t="n">
        <v>43177</v>
      </c>
      <c r="D74" s="16" t="s">
        <v>377</v>
      </c>
      <c r="E74" s="1" t="s">
        <v>381</v>
      </c>
      <c r="F74" s="25" t="n">
        <v>0.210416666666667</v>
      </c>
      <c r="G74" s="25" t="n">
        <v>0.25</v>
      </c>
      <c r="H74" s="16" t="s">
        <v>41</v>
      </c>
      <c r="I74" s="3" t="n">
        <v>40</v>
      </c>
      <c r="J74" s="5" t="n">
        <v>22.97</v>
      </c>
      <c r="K74" s="16" t="s">
        <v>75</v>
      </c>
      <c r="L74" s="3" t="n">
        <v>73</v>
      </c>
      <c r="M74" s="5" t="n">
        <v>54.36</v>
      </c>
      <c r="N74" s="16" t="s">
        <v>87</v>
      </c>
      <c r="O74" s="4" t="n">
        <v>16.6</v>
      </c>
      <c r="P74" s="3" t="n">
        <v>40</v>
      </c>
      <c r="Q74" s="5" t="n">
        <v>25.38</v>
      </c>
      <c r="R74" s="16" t="s">
        <v>75</v>
      </c>
      <c r="S74" s="3" t="n">
        <v>73</v>
      </c>
      <c r="T74" s="5" t="n">
        <v>53.41</v>
      </c>
      <c r="U74" s="16" t="s">
        <v>87</v>
      </c>
      <c r="V74" s="4" t="n">
        <v>22.7</v>
      </c>
      <c r="W74" s="4" t="n">
        <v>3.9</v>
      </c>
      <c r="X74" s="16" t="s">
        <v>390</v>
      </c>
      <c r="Y74" s="3" t="n">
        <v>5</v>
      </c>
      <c r="Z74" s="16" t="s">
        <v>73</v>
      </c>
      <c r="AA74" s="16" t="s">
        <v>50</v>
      </c>
      <c r="AB74" s="16" t="s">
        <v>387</v>
      </c>
      <c r="AC74" s="16" t="s">
        <v>75</v>
      </c>
      <c r="AD74" s="1" t="n">
        <v>0</v>
      </c>
      <c r="AE74" s="6" t="n">
        <v>0</v>
      </c>
      <c r="AF74" s="16" t="s">
        <v>75</v>
      </c>
      <c r="AG74" s="17"/>
    </row>
    <row r="75" customFormat="false" ht="13.2" hidden="false" customHeight="false" outlineLevel="0" collapsed="false">
      <c r="A75" s="16" t="s">
        <v>32</v>
      </c>
      <c r="B75" s="16" t="s">
        <v>35</v>
      </c>
      <c r="C75" s="18" t="n">
        <v>43177</v>
      </c>
      <c r="D75" s="16" t="s">
        <v>387</v>
      </c>
      <c r="E75" s="17" t="s">
        <v>389</v>
      </c>
      <c r="F75" s="25" t="n">
        <v>0.210416666666667</v>
      </c>
      <c r="G75" s="25" t="n">
        <v>0.25</v>
      </c>
      <c r="H75" s="16" t="s">
        <v>41</v>
      </c>
      <c r="I75" s="3" t="n">
        <v>40</v>
      </c>
      <c r="J75" s="5" t="n">
        <v>22.97</v>
      </c>
      <c r="K75" s="16" t="s">
        <v>75</v>
      </c>
      <c r="L75" s="3" t="n">
        <v>73</v>
      </c>
      <c r="M75" s="5" t="n">
        <v>54.36</v>
      </c>
      <c r="N75" s="16" t="s">
        <v>87</v>
      </c>
      <c r="O75" s="4" t="n">
        <v>16.6</v>
      </c>
      <c r="P75" s="3" t="n">
        <v>40</v>
      </c>
      <c r="Q75" s="5" t="n">
        <v>25.38</v>
      </c>
      <c r="R75" s="16" t="s">
        <v>75</v>
      </c>
      <c r="S75" s="3" t="n">
        <v>73</v>
      </c>
      <c r="T75" s="5" t="n">
        <v>53.41</v>
      </c>
      <c r="U75" s="16" t="s">
        <v>87</v>
      </c>
      <c r="V75" s="4" t="n">
        <v>22.7</v>
      </c>
      <c r="W75" s="4" t="n">
        <v>3.9</v>
      </c>
      <c r="X75" s="16" t="s">
        <v>390</v>
      </c>
      <c r="Y75" s="3" t="n">
        <v>5</v>
      </c>
      <c r="Z75" s="16" t="s">
        <v>73</v>
      </c>
      <c r="AA75" s="16" t="s">
        <v>50</v>
      </c>
      <c r="AB75" s="16"/>
      <c r="AC75" s="16"/>
      <c r="AF75" s="16" t="s">
        <v>75</v>
      </c>
      <c r="AG75" s="16"/>
    </row>
    <row r="76" customFormat="false" ht="13.2" hidden="false" customHeight="false" outlineLevel="0" collapsed="false">
      <c r="A76" s="16" t="s">
        <v>32</v>
      </c>
      <c r="B76" s="16" t="s">
        <v>35</v>
      </c>
      <c r="C76" s="18" t="n">
        <v>43177</v>
      </c>
      <c r="D76" s="16" t="s">
        <v>377</v>
      </c>
      <c r="E76" s="1" t="s">
        <v>386</v>
      </c>
      <c r="F76" s="25" t="n">
        <v>0.25</v>
      </c>
      <c r="G76" s="25" t="n">
        <v>0.291666666666667</v>
      </c>
      <c r="H76" s="16" t="s">
        <v>41</v>
      </c>
      <c r="I76" s="3" t="n">
        <v>40</v>
      </c>
      <c r="J76" s="5" t="n">
        <v>25.38</v>
      </c>
      <c r="K76" s="16" t="s">
        <v>75</v>
      </c>
      <c r="L76" s="3" t="n">
        <v>73</v>
      </c>
      <c r="M76" s="5" t="n">
        <v>53.41</v>
      </c>
      <c r="N76" s="16" t="s">
        <v>87</v>
      </c>
      <c r="O76" s="4" t="n">
        <v>22.7</v>
      </c>
      <c r="P76" s="3" t="n">
        <v>40</v>
      </c>
      <c r="Q76" s="5" t="n">
        <v>28.56</v>
      </c>
      <c r="R76" s="16" t="s">
        <v>75</v>
      </c>
      <c r="S76" s="3" t="n">
        <v>73</v>
      </c>
      <c r="T76" s="5" t="n">
        <v>53.15</v>
      </c>
      <c r="U76" s="16" t="s">
        <v>87</v>
      </c>
      <c r="V76" s="4" t="n">
        <v>23.2</v>
      </c>
      <c r="W76" s="4" t="n">
        <v>4</v>
      </c>
      <c r="X76" s="16" t="s">
        <v>390</v>
      </c>
      <c r="Y76" s="3" t="n">
        <v>4</v>
      </c>
      <c r="Z76" s="16" t="s">
        <v>73</v>
      </c>
      <c r="AA76" s="16" t="s">
        <v>50</v>
      </c>
      <c r="AB76" s="16" t="s">
        <v>387</v>
      </c>
      <c r="AC76" s="16" t="s">
        <v>75</v>
      </c>
      <c r="AD76" s="1" t="n">
        <v>0</v>
      </c>
      <c r="AE76" s="6" t="n">
        <v>0</v>
      </c>
      <c r="AF76" s="16" t="s">
        <v>75</v>
      </c>
      <c r="AG76" s="16"/>
    </row>
    <row r="77" customFormat="false" ht="13.2" hidden="false" customHeight="false" outlineLevel="0" collapsed="false">
      <c r="A77" s="16" t="s">
        <v>32</v>
      </c>
      <c r="B77" s="16" t="s">
        <v>35</v>
      </c>
      <c r="C77" s="18" t="n">
        <v>43177</v>
      </c>
      <c r="D77" s="16" t="s">
        <v>387</v>
      </c>
      <c r="E77" s="17" t="s">
        <v>389</v>
      </c>
      <c r="F77" s="25" t="n">
        <v>0.25</v>
      </c>
      <c r="G77" s="25" t="n">
        <v>0.291666666666667</v>
      </c>
      <c r="H77" s="16" t="s">
        <v>41</v>
      </c>
      <c r="I77" s="3" t="n">
        <v>40</v>
      </c>
      <c r="J77" s="5" t="n">
        <v>25.38</v>
      </c>
      <c r="K77" s="16" t="s">
        <v>75</v>
      </c>
      <c r="L77" s="3" t="n">
        <v>73</v>
      </c>
      <c r="M77" s="5" t="n">
        <v>53.41</v>
      </c>
      <c r="N77" s="16" t="s">
        <v>87</v>
      </c>
      <c r="O77" s="4" t="n">
        <v>22.7</v>
      </c>
      <c r="P77" s="3" t="n">
        <v>40</v>
      </c>
      <c r="Q77" s="5" t="n">
        <v>28.56</v>
      </c>
      <c r="R77" s="16" t="s">
        <v>75</v>
      </c>
      <c r="S77" s="3" t="n">
        <v>73</v>
      </c>
      <c r="T77" s="5" t="n">
        <v>53.15</v>
      </c>
      <c r="U77" s="16" t="s">
        <v>87</v>
      </c>
      <c r="V77" s="4" t="n">
        <v>23.2</v>
      </c>
      <c r="W77" s="4" t="n">
        <v>4</v>
      </c>
      <c r="X77" s="16" t="s">
        <v>390</v>
      </c>
      <c r="Y77" s="3" t="n">
        <v>4</v>
      </c>
      <c r="Z77" s="16" t="s">
        <v>73</v>
      </c>
      <c r="AA77" s="16" t="s">
        <v>50</v>
      </c>
      <c r="AB77" s="16"/>
      <c r="AC77" s="16"/>
      <c r="AF77" s="16" t="s">
        <v>75</v>
      </c>
      <c r="AG77" s="16"/>
    </row>
    <row r="78" customFormat="false" ht="13.2" hidden="false" customHeight="false" outlineLevel="0" collapsed="false">
      <c r="A78" s="16" t="s">
        <v>32</v>
      </c>
      <c r="B78" s="16" t="s">
        <v>35</v>
      </c>
      <c r="C78" s="18" t="n">
        <v>43177</v>
      </c>
      <c r="D78" s="16" t="s">
        <v>377</v>
      </c>
      <c r="E78" s="17" t="s">
        <v>389</v>
      </c>
      <c r="F78" s="25" t="n">
        <v>0.291666666666667</v>
      </c>
      <c r="G78" s="25" t="n">
        <v>0.322222222222222</v>
      </c>
      <c r="H78" s="16" t="s">
        <v>41</v>
      </c>
      <c r="I78" s="3" t="n">
        <v>40</v>
      </c>
      <c r="J78" s="5" t="n">
        <v>28.56</v>
      </c>
      <c r="K78" s="16" t="s">
        <v>75</v>
      </c>
      <c r="L78" s="3" t="n">
        <v>73</v>
      </c>
      <c r="M78" s="5" t="n">
        <v>53.15</v>
      </c>
      <c r="N78" s="16" t="s">
        <v>87</v>
      </c>
      <c r="O78" s="4" t="n">
        <v>23.2</v>
      </c>
      <c r="P78" s="3" t="n">
        <v>40</v>
      </c>
      <c r="Q78" s="5" t="n">
        <v>26.1</v>
      </c>
      <c r="R78" s="16" t="s">
        <v>75</v>
      </c>
      <c r="S78" s="3" t="n">
        <v>73</v>
      </c>
      <c r="T78" s="5" t="n">
        <v>52.77</v>
      </c>
      <c r="U78" s="16" t="s">
        <v>87</v>
      </c>
      <c r="V78" s="4" t="n">
        <v>18.6</v>
      </c>
      <c r="W78" s="4" t="n">
        <v>2.6</v>
      </c>
      <c r="X78" s="16" t="s">
        <v>390</v>
      </c>
      <c r="Y78" s="3" t="n">
        <v>5</v>
      </c>
      <c r="Z78" s="16" t="s">
        <v>73</v>
      </c>
      <c r="AA78" s="16" t="s">
        <v>50</v>
      </c>
      <c r="AB78" s="16" t="s">
        <v>387</v>
      </c>
      <c r="AC78" s="16" t="s">
        <v>75</v>
      </c>
      <c r="AD78" s="1" t="n">
        <v>0</v>
      </c>
      <c r="AE78" s="6" t="n">
        <v>0</v>
      </c>
      <c r="AF78" s="16" t="s">
        <v>75</v>
      </c>
      <c r="AG78" s="16"/>
    </row>
    <row r="79" customFormat="false" ht="13.2" hidden="false" customHeight="false" outlineLevel="0" collapsed="false">
      <c r="A79" s="16" t="s">
        <v>32</v>
      </c>
      <c r="B79" s="16" t="s">
        <v>35</v>
      </c>
      <c r="C79" s="18" t="n">
        <v>43177</v>
      </c>
      <c r="D79" s="16" t="s">
        <v>387</v>
      </c>
      <c r="E79" s="16" t="s">
        <v>386</v>
      </c>
      <c r="F79" s="25" t="n">
        <v>0.291666666666667</v>
      </c>
      <c r="G79" s="25" t="n">
        <v>0.322222222222222</v>
      </c>
      <c r="H79" s="16" t="s">
        <v>41</v>
      </c>
      <c r="I79" s="3" t="n">
        <v>40</v>
      </c>
      <c r="J79" s="5" t="n">
        <v>28.56</v>
      </c>
      <c r="K79" s="16" t="s">
        <v>75</v>
      </c>
      <c r="L79" s="3" t="n">
        <v>73</v>
      </c>
      <c r="M79" s="5" t="n">
        <v>53.15</v>
      </c>
      <c r="N79" s="16" t="s">
        <v>87</v>
      </c>
      <c r="O79" s="4" t="n">
        <v>23.2</v>
      </c>
      <c r="P79" s="3" t="n">
        <v>40</v>
      </c>
      <c r="Q79" s="5" t="n">
        <v>26.1</v>
      </c>
      <c r="R79" s="16" t="s">
        <v>75</v>
      </c>
      <c r="S79" s="3" t="n">
        <v>73</v>
      </c>
      <c r="T79" s="5" t="n">
        <v>52.77</v>
      </c>
      <c r="U79" s="16" t="s">
        <v>87</v>
      </c>
      <c r="V79" s="4" t="n">
        <v>18.6</v>
      </c>
      <c r="W79" s="4" t="n">
        <v>2.6</v>
      </c>
      <c r="X79" s="16" t="s">
        <v>390</v>
      </c>
      <c r="Y79" s="3" t="n">
        <v>5</v>
      </c>
      <c r="Z79" s="16" t="s">
        <v>388</v>
      </c>
      <c r="AA79" s="16" t="s">
        <v>50</v>
      </c>
      <c r="AB79" s="16"/>
      <c r="AC79" s="16"/>
      <c r="AF79" s="16" t="s">
        <v>75</v>
      </c>
      <c r="AG79" s="16"/>
    </row>
    <row r="80" customFormat="false" ht="13.2" hidden="false" customHeight="false" outlineLevel="0" collapsed="false">
      <c r="A80" s="16" t="s">
        <v>32</v>
      </c>
      <c r="B80" s="16" t="s">
        <v>35</v>
      </c>
      <c r="C80" s="18" t="n">
        <v>43177</v>
      </c>
      <c r="D80" s="16" t="s">
        <v>377</v>
      </c>
      <c r="E80" s="1" t="s">
        <v>381</v>
      </c>
      <c r="F80" s="25" t="n">
        <v>0.322222222222222</v>
      </c>
      <c r="G80" s="25" t="n">
        <v>0.347222222222222</v>
      </c>
      <c r="H80" s="16" t="s">
        <v>75</v>
      </c>
      <c r="I80" s="3" t="n">
        <v>40</v>
      </c>
      <c r="J80" s="5" t="n">
        <v>26.1</v>
      </c>
      <c r="K80" s="16" t="s">
        <v>75</v>
      </c>
      <c r="L80" s="3" t="n">
        <v>73</v>
      </c>
      <c r="M80" s="5" t="n">
        <v>52.77</v>
      </c>
      <c r="N80" s="16" t="s">
        <v>87</v>
      </c>
      <c r="O80" s="4" t="n">
        <v>18.6</v>
      </c>
      <c r="P80" s="3" t="n">
        <v>40</v>
      </c>
      <c r="Q80" s="5" t="n">
        <v>24.18</v>
      </c>
      <c r="R80" s="16" t="s">
        <v>75</v>
      </c>
      <c r="S80" s="3" t="n">
        <v>73</v>
      </c>
      <c r="T80" s="5" t="n">
        <v>45.66</v>
      </c>
      <c r="U80" s="16" t="s">
        <v>87</v>
      </c>
      <c r="V80" s="4" t="n">
        <v>19.6</v>
      </c>
      <c r="W80" s="4" t="n">
        <v>4.2</v>
      </c>
      <c r="X80" s="16" t="s">
        <v>390</v>
      </c>
      <c r="Y80" s="3" t="n">
        <v>5</v>
      </c>
      <c r="Z80" s="16" t="s">
        <v>388</v>
      </c>
      <c r="AA80" s="16" t="s">
        <v>50</v>
      </c>
      <c r="AB80" s="16" t="s">
        <v>387</v>
      </c>
      <c r="AC80" s="16" t="s">
        <v>75</v>
      </c>
      <c r="AD80" s="1" t="n">
        <v>0</v>
      </c>
      <c r="AE80" s="6" t="n">
        <v>0</v>
      </c>
      <c r="AF80" s="16" t="s">
        <v>75</v>
      </c>
      <c r="AG80" s="16"/>
    </row>
    <row r="81" customFormat="false" ht="13.2" hidden="false" customHeight="false" outlineLevel="0" collapsed="false">
      <c r="A81" s="16" t="s">
        <v>32</v>
      </c>
      <c r="B81" s="16" t="s">
        <v>35</v>
      </c>
      <c r="C81" s="18" t="n">
        <v>43177</v>
      </c>
      <c r="D81" s="16" t="s">
        <v>377</v>
      </c>
      <c r="E81" s="1" t="s">
        <v>381</v>
      </c>
      <c r="F81" s="25" t="n">
        <v>0.347222222222222</v>
      </c>
      <c r="G81" s="25" t="n">
        <v>0.388888888888889</v>
      </c>
      <c r="H81" s="16" t="s">
        <v>75</v>
      </c>
      <c r="I81" s="3" t="n">
        <v>40</v>
      </c>
      <c r="J81" s="5" t="n">
        <v>24.18</v>
      </c>
      <c r="K81" s="16" t="s">
        <v>75</v>
      </c>
      <c r="L81" s="3" t="n">
        <v>73</v>
      </c>
      <c r="M81" s="5" t="n">
        <v>45.66</v>
      </c>
      <c r="N81" s="16" t="s">
        <v>87</v>
      </c>
      <c r="O81" s="4" t="n">
        <v>19.6</v>
      </c>
      <c r="P81" s="3" t="n">
        <v>40</v>
      </c>
      <c r="Q81" s="5" t="n">
        <v>23.72</v>
      </c>
      <c r="R81" s="16" t="s">
        <v>75</v>
      </c>
      <c r="S81" s="3" t="n">
        <v>73</v>
      </c>
      <c r="T81" s="5" t="n">
        <v>41.07</v>
      </c>
      <c r="U81" s="16" t="s">
        <v>87</v>
      </c>
      <c r="V81" s="4" t="n">
        <v>23.3</v>
      </c>
      <c r="W81" s="4" t="n">
        <v>5.8</v>
      </c>
      <c r="X81" s="16" t="s">
        <v>390</v>
      </c>
      <c r="Y81" s="3" t="n">
        <v>5</v>
      </c>
      <c r="Z81" s="16" t="s">
        <v>388</v>
      </c>
      <c r="AA81" s="16" t="s">
        <v>50</v>
      </c>
      <c r="AB81" s="16" t="s">
        <v>387</v>
      </c>
      <c r="AC81" s="16" t="s">
        <v>75</v>
      </c>
      <c r="AD81" s="1" t="n">
        <v>0</v>
      </c>
      <c r="AE81" s="6" t="n">
        <v>0</v>
      </c>
      <c r="AF81" s="16" t="s">
        <v>75</v>
      </c>
      <c r="AG81" s="16"/>
    </row>
    <row r="82" customFormat="false" ht="13.2" hidden="false" customHeight="false" outlineLevel="0" collapsed="false">
      <c r="A82" s="16" t="s">
        <v>32</v>
      </c>
      <c r="B82" s="16" t="s">
        <v>35</v>
      </c>
      <c r="C82" s="18" t="n">
        <v>43177</v>
      </c>
      <c r="D82" s="16" t="s">
        <v>377</v>
      </c>
      <c r="E82" s="1" t="s">
        <v>381</v>
      </c>
      <c r="F82" s="25" t="n">
        <v>0.388888888888889</v>
      </c>
      <c r="G82" s="25" t="n">
        <v>0.430555555555556</v>
      </c>
      <c r="H82" s="16" t="s">
        <v>75</v>
      </c>
      <c r="I82" s="3" t="n">
        <v>40</v>
      </c>
      <c r="J82" s="5" t="n">
        <v>23.72</v>
      </c>
      <c r="K82" s="16" t="s">
        <v>75</v>
      </c>
      <c r="L82" s="3" t="n">
        <v>73</v>
      </c>
      <c r="M82" s="5" t="n">
        <v>41.07</v>
      </c>
      <c r="N82" s="16" t="s">
        <v>87</v>
      </c>
      <c r="O82" s="4" t="n">
        <v>23.3</v>
      </c>
      <c r="P82" s="3" t="n">
        <v>40</v>
      </c>
      <c r="Q82" s="5" t="n">
        <v>22.43</v>
      </c>
      <c r="R82" s="16" t="s">
        <v>75</v>
      </c>
      <c r="S82" s="3" t="n">
        <v>73</v>
      </c>
      <c r="T82" s="5" t="n">
        <v>33.97</v>
      </c>
      <c r="U82" s="16" t="s">
        <v>87</v>
      </c>
      <c r="V82" s="4" t="n">
        <v>26.4</v>
      </c>
      <c r="W82" s="4" t="n">
        <v>5.5</v>
      </c>
      <c r="X82" s="16" t="s">
        <v>390</v>
      </c>
      <c r="Y82" s="3" t="n">
        <v>5</v>
      </c>
      <c r="Z82" s="16" t="s">
        <v>388</v>
      </c>
      <c r="AA82" s="16" t="s">
        <v>50</v>
      </c>
      <c r="AB82" s="16" t="s">
        <v>387</v>
      </c>
      <c r="AC82" s="16" t="s">
        <v>75</v>
      </c>
      <c r="AD82" s="1" t="n">
        <v>0</v>
      </c>
      <c r="AE82" s="6" t="n">
        <v>0</v>
      </c>
      <c r="AF82" s="16" t="s">
        <v>75</v>
      </c>
      <c r="AG82" s="16"/>
    </row>
    <row r="83" customFormat="false" ht="13.2" hidden="false" customHeight="false" outlineLevel="0" collapsed="false">
      <c r="A83" s="16" t="s">
        <v>32</v>
      </c>
      <c r="B83" s="16" t="s">
        <v>35</v>
      </c>
      <c r="C83" s="18" t="n">
        <v>43177</v>
      </c>
      <c r="D83" s="16" t="s">
        <v>377</v>
      </c>
      <c r="E83" s="1" t="s">
        <v>381</v>
      </c>
      <c r="F83" s="25" t="n">
        <v>0.430555555555556</v>
      </c>
      <c r="G83" s="25" t="n">
        <v>0.456944444444444</v>
      </c>
      <c r="H83" s="16" t="s">
        <v>75</v>
      </c>
      <c r="I83" s="3" t="n">
        <v>40</v>
      </c>
      <c r="J83" s="5" t="n">
        <v>22.43</v>
      </c>
      <c r="K83" s="16" t="s">
        <v>75</v>
      </c>
      <c r="L83" s="3" t="n">
        <v>73</v>
      </c>
      <c r="M83" s="5" t="n">
        <v>33.97</v>
      </c>
      <c r="N83" s="16" t="s">
        <v>87</v>
      </c>
      <c r="O83" s="4" t="n">
        <v>26.4</v>
      </c>
      <c r="P83" s="3" t="n">
        <v>40</v>
      </c>
      <c r="Q83" s="5" t="n">
        <v>21.87</v>
      </c>
      <c r="R83" s="16" t="s">
        <v>75</v>
      </c>
      <c r="S83" s="3" t="n">
        <v>73</v>
      </c>
      <c r="T83" s="5" t="n">
        <v>31.13</v>
      </c>
      <c r="U83" s="16" t="s">
        <v>87</v>
      </c>
      <c r="V83" s="4" t="n">
        <v>26.7</v>
      </c>
      <c r="W83" s="4" t="n">
        <v>5.6</v>
      </c>
      <c r="X83" s="16" t="s">
        <v>390</v>
      </c>
      <c r="Y83" s="3" t="n">
        <v>5</v>
      </c>
      <c r="Z83" s="16" t="s">
        <v>388</v>
      </c>
      <c r="AA83" s="16" t="s">
        <v>50</v>
      </c>
      <c r="AB83" s="16" t="s">
        <v>384</v>
      </c>
      <c r="AC83" s="16" t="s">
        <v>75</v>
      </c>
      <c r="AD83" s="1" t="n">
        <v>0</v>
      </c>
      <c r="AE83" s="6" t="n">
        <v>0</v>
      </c>
      <c r="AF83" s="16" t="s">
        <v>75</v>
      </c>
      <c r="AG83" s="16"/>
    </row>
    <row r="84" customFormat="false" ht="13.2" hidden="false" customHeight="false" outlineLevel="0" collapsed="false">
      <c r="A84" s="16" t="s">
        <v>32</v>
      </c>
      <c r="B84" s="16" t="s">
        <v>35</v>
      </c>
      <c r="C84" s="18" t="n">
        <v>43177</v>
      </c>
      <c r="D84" s="16" t="s">
        <v>377</v>
      </c>
      <c r="E84" s="16" t="s">
        <v>386</v>
      </c>
      <c r="F84" s="25" t="n">
        <v>0.456944444444444</v>
      </c>
      <c r="G84" s="25" t="n">
        <v>0.497916666666667</v>
      </c>
      <c r="H84" s="16" t="s">
        <v>75</v>
      </c>
      <c r="I84" s="3" t="n">
        <v>40</v>
      </c>
      <c r="J84" s="5" t="n">
        <v>21.87</v>
      </c>
      <c r="K84" s="16" t="s">
        <v>75</v>
      </c>
      <c r="L84" s="3" t="n">
        <v>73</v>
      </c>
      <c r="M84" s="5" t="n">
        <v>31.13</v>
      </c>
      <c r="N84" s="16" t="s">
        <v>87</v>
      </c>
      <c r="O84" s="4" t="n">
        <v>26.7</v>
      </c>
      <c r="P84" s="3" t="n">
        <v>40</v>
      </c>
      <c r="Q84" s="5" t="n">
        <v>21.773</v>
      </c>
      <c r="R84" s="16" t="s">
        <v>75</v>
      </c>
      <c r="S84" s="3" t="n">
        <v>73</v>
      </c>
      <c r="T84" s="5" t="n">
        <v>30.89</v>
      </c>
      <c r="U84" s="16" t="s">
        <v>87</v>
      </c>
      <c r="V84" s="4" t="n">
        <v>30.3</v>
      </c>
      <c r="W84" s="4" t="n">
        <v>1.4</v>
      </c>
      <c r="X84" s="16" t="s">
        <v>75</v>
      </c>
      <c r="Y84" s="3" t="n">
        <v>5</v>
      </c>
      <c r="Z84" s="16" t="s">
        <v>388</v>
      </c>
      <c r="AA84" s="16" t="s">
        <v>50</v>
      </c>
      <c r="AB84" s="16" t="s">
        <v>44</v>
      </c>
      <c r="AC84" s="16" t="s">
        <v>382</v>
      </c>
      <c r="AD84" s="1" t="n">
        <v>0</v>
      </c>
      <c r="AE84" s="6" t="n">
        <v>10</v>
      </c>
      <c r="AF84" s="16" t="s">
        <v>75</v>
      </c>
      <c r="AG84" s="16"/>
    </row>
    <row r="85" customFormat="false" ht="13.2" hidden="false" customHeight="false" outlineLevel="0" collapsed="false">
      <c r="A85" s="16" t="s">
        <v>32</v>
      </c>
      <c r="B85" s="16" t="s">
        <v>35</v>
      </c>
      <c r="C85" s="18" t="n">
        <v>43177</v>
      </c>
      <c r="D85" s="16" t="s">
        <v>377</v>
      </c>
      <c r="E85" s="16" t="s">
        <v>386</v>
      </c>
      <c r="F85" s="25" t="n">
        <v>0.497916666666667</v>
      </c>
      <c r="G85" s="25" t="n">
        <v>0.538888888888889</v>
      </c>
      <c r="H85" s="16" t="s">
        <v>75</v>
      </c>
      <c r="I85" s="3" t="n">
        <v>40</v>
      </c>
      <c r="J85" s="5" t="n">
        <v>21.773</v>
      </c>
      <c r="K85" s="16" t="s">
        <v>75</v>
      </c>
      <c r="L85" s="3" t="n">
        <v>73</v>
      </c>
      <c r="M85" s="5" t="n">
        <v>30.89</v>
      </c>
      <c r="N85" s="16" t="s">
        <v>87</v>
      </c>
      <c r="O85" s="4" t="n">
        <v>30.3</v>
      </c>
      <c r="P85" s="3" t="n">
        <v>40</v>
      </c>
      <c r="Q85" s="5" t="n">
        <v>22.49</v>
      </c>
      <c r="R85" s="16" t="s">
        <v>75</v>
      </c>
      <c r="S85" s="3" t="n">
        <v>73</v>
      </c>
      <c r="T85" s="5" t="n">
        <v>30.6</v>
      </c>
      <c r="U85" s="16" t="s">
        <v>87</v>
      </c>
      <c r="V85" s="4" t="n">
        <v>28.4</v>
      </c>
      <c r="W85" s="4" t="n">
        <v>4.2</v>
      </c>
      <c r="X85" s="16" t="s">
        <v>75</v>
      </c>
      <c r="Y85" s="3" t="n">
        <v>6</v>
      </c>
      <c r="Z85" s="16" t="s">
        <v>388</v>
      </c>
      <c r="AA85" s="16" t="s">
        <v>50</v>
      </c>
      <c r="AB85" s="16" t="s">
        <v>44</v>
      </c>
      <c r="AC85" s="16" t="s">
        <v>393</v>
      </c>
      <c r="AD85" s="1" t="n">
        <v>0</v>
      </c>
      <c r="AE85" s="6" t="n">
        <v>10</v>
      </c>
      <c r="AF85" s="16" t="s">
        <v>75</v>
      </c>
      <c r="AG85" s="16"/>
    </row>
    <row r="86" customFormat="false" ht="13.2" hidden="false" customHeight="false" outlineLevel="0" collapsed="false">
      <c r="A86" s="16" t="s">
        <v>32</v>
      </c>
      <c r="B86" s="16" t="s">
        <v>35</v>
      </c>
      <c r="C86" s="18" t="n">
        <v>43177</v>
      </c>
      <c r="D86" s="16" t="s">
        <v>377</v>
      </c>
      <c r="E86" s="16" t="s">
        <v>386</v>
      </c>
      <c r="F86" s="25" t="n">
        <v>0.538888888888889</v>
      </c>
      <c r="G86" s="25" t="n">
        <v>0.583333333333333</v>
      </c>
      <c r="H86" s="16" t="s">
        <v>75</v>
      </c>
      <c r="I86" s="3" t="n">
        <v>40</v>
      </c>
      <c r="J86" s="5" t="n">
        <v>22.49</v>
      </c>
      <c r="K86" s="16" t="s">
        <v>75</v>
      </c>
      <c r="L86" s="3" t="n">
        <v>73</v>
      </c>
      <c r="M86" s="5" t="n">
        <v>30.6</v>
      </c>
      <c r="N86" s="16" t="s">
        <v>87</v>
      </c>
      <c r="O86" s="4" t="n">
        <v>28.4</v>
      </c>
      <c r="P86" s="3" t="n">
        <v>40</v>
      </c>
      <c r="Q86" s="5" t="n">
        <v>21.48</v>
      </c>
      <c r="R86" s="16" t="s">
        <v>75</v>
      </c>
      <c r="S86" s="3" t="n">
        <v>73</v>
      </c>
      <c r="T86" s="5" t="n">
        <v>29.94</v>
      </c>
      <c r="U86" s="16" t="s">
        <v>87</v>
      </c>
      <c r="V86" s="4" t="n">
        <v>32</v>
      </c>
      <c r="W86" s="4" t="n">
        <v>5.5</v>
      </c>
      <c r="X86" s="16" t="s">
        <v>390</v>
      </c>
      <c r="Y86" s="3" t="n">
        <v>7</v>
      </c>
      <c r="Z86" s="16" t="s">
        <v>388</v>
      </c>
      <c r="AA86" s="16" t="s">
        <v>50</v>
      </c>
      <c r="AB86" s="16" t="s">
        <v>44</v>
      </c>
      <c r="AC86" s="16" t="s">
        <v>393</v>
      </c>
      <c r="AD86" s="1" t="n">
        <v>0</v>
      </c>
      <c r="AE86" s="6" t="n">
        <v>20</v>
      </c>
      <c r="AF86" s="16" t="s">
        <v>75</v>
      </c>
      <c r="AG86" s="16"/>
    </row>
    <row r="87" customFormat="false" ht="13.2" hidden="false" customHeight="false" outlineLevel="0" collapsed="false">
      <c r="A87" s="16" t="s">
        <v>32</v>
      </c>
      <c r="B87" s="16" t="s">
        <v>35</v>
      </c>
      <c r="C87" s="18" t="n">
        <v>43177</v>
      </c>
      <c r="D87" s="16" t="s">
        <v>377</v>
      </c>
      <c r="E87" s="16" t="s">
        <v>386</v>
      </c>
      <c r="F87" s="25" t="n">
        <v>0.583333333333333</v>
      </c>
      <c r="G87" s="25" t="n">
        <v>0.625</v>
      </c>
      <c r="H87" s="16" t="s">
        <v>75</v>
      </c>
      <c r="I87" s="3" t="n">
        <v>40</v>
      </c>
      <c r="J87" s="5" t="n">
        <v>21.48</v>
      </c>
      <c r="K87" s="16" t="s">
        <v>75</v>
      </c>
      <c r="L87" s="3" t="n">
        <v>73</v>
      </c>
      <c r="M87" s="5" t="n">
        <v>29.94</v>
      </c>
      <c r="N87" s="16" t="s">
        <v>87</v>
      </c>
      <c r="O87" s="4" t="n">
        <v>32</v>
      </c>
      <c r="P87" s="3" t="n">
        <v>40</v>
      </c>
      <c r="Q87" s="5" t="n">
        <v>21.56</v>
      </c>
      <c r="R87" s="16" t="s">
        <v>75</v>
      </c>
      <c r="S87" s="3" t="n">
        <v>73</v>
      </c>
      <c r="T87" s="5" t="n">
        <v>29.05</v>
      </c>
      <c r="U87" s="16" t="s">
        <v>87</v>
      </c>
      <c r="V87" s="4" t="n">
        <v>33.2</v>
      </c>
      <c r="W87" s="4" t="n">
        <v>3.6</v>
      </c>
      <c r="X87" s="16" t="s">
        <v>390</v>
      </c>
      <c r="Y87" s="3" t="n">
        <v>6</v>
      </c>
      <c r="Z87" s="16" t="s">
        <v>388</v>
      </c>
      <c r="AA87" s="16" t="s">
        <v>50</v>
      </c>
      <c r="AB87" s="16" t="s">
        <v>44</v>
      </c>
      <c r="AC87" s="16" t="s">
        <v>391</v>
      </c>
      <c r="AD87" s="1" t="n">
        <v>0</v>
      </c>
      <c r="AE87" s="6" t="n">
        <v>20</v>
      </c>
      <c r="AF87" s="16" t="s">
        <v>75</v>
      </c>
      <c r="AG87" s="16"/>
    </row>
    <row r="88" customFormat="false" ht="13.2" hidden="false" customHeight="false" outlineLevel="0" collapsed="false">
      <c r="A88" s="16" t="s">
        <v>32</v>
      </c>
      <c r="B88" s="16" t="s">
        <v>35</v>
      </c>
      <c r="C88" s="18" t="n">
        <v>43177</v>
      </c>
      <c r="D88" s="16" t="s">
        <v>377</v>
      </c>
      <c r="E88" s="17" t="s">
        <v>389</v>
      </c>
      <c r="F88" s="25" t="n">
        <v>0.625</v>
      </c>
      <c r="G88" s="25" t="n">
        <v>0.660416666666667</v>
      </c>
      <c r="H88" s="16" t="s">
        <v>75</v>
      </c>
      <c r="I88" s="3" t="n">
        <v>40</v>
      </c>
      <c r="J88" s="5" t="n">
        <v>21.56</v>
      </c>
      <c r="K88" s="16" t="s">
        <v>75</v>
      </c>
      <c r="L88" s="3" t="n">
        <v>73</v>
      </c>
      <c r="M88" s="5" t="n">
        <v>29.05</v>
      </c>
      <c r="N88" s="16" t="s">
        <v>87</v>
      </c>
      <c r="O88" s="4" t="n">
        <v>33.2</v>
      </c>
      <c r="P88" s="3" t="n">
        <v>40</v>
      </c>
      <c r="Q88" s="5" t="n">
        <v>23</v>
      </c>
      <c r="R88" s="16" t="s">
        <v>75</v>
      </c>
      <c r="S88" s="3" t="n">
        <v>73</v>
      </c>
      <c r="T88" s="5" t="n">
        <v>32.55</v>
      </c>
      <c r="U88" s="16" t="s">
        <v>87</v>
      </c>
      <c r="V88" s="4" t="n">
        <v>26</v>
      </c>
      <c r="W88" s="4" t="n">
        <v>4.4</v>
      </c>
      <c r="X88" s="16" t="s">
        <v>390</v>
      </c>
      <c r="Y88" s="3" t="n">
        <v>5</v>
      </c>
      <c r="Z88" s="16" t="s">
        <v>388</v>
      </c>
      <c r="AA88" s="16" t="s">
        <v>50</v>
      </c>
      <c r="AB88" s="16" t="s">
        <v>44</v>
      </c>
      <c r="AC88" s="16" t="s">
        <v>391</v>
      </c>
      <c r="AD88" s="1" t="n">
        <v>0</v>
      </c>
      <c r="AE88" s="6" t="n">
        <v>20</v>
      </c>
      <c r="AF88" s="16" t="s">
        <v>75</v>
      </c>
      <c r="AG88" s="17" t="s">
        <v>398</v>
      </c>
    </row>
    <row r="89" customFormat="false" ht="13.2" hidden="false" customHeight="false" outlineLevel="0" collapsed="false">
      <c r="A89" s="16" t="s">
        <v>32</v>
      </c>
      <c r="B89" s="16" t="s">
        <v>35</v>
      </c>
      <c r="C89" s="18" t="n">
        <v>43177</v>
      </c>
      <c r="D89" s="16" t="s">
        <v>377</v>
      </c>
      <c r="E89" s="16" t="s">
        <v>378</v>
      </c>
      <c r="F89" s="25" t="n">
        <v>0.660416666666667</v>
      </c>
      <c r="G89" s="25" t="n">
        <v>0.66875</v>
      </c>
      <c r="H89" s="16" t="s">
        <v>75</v>
      </c>
      <c r="I89" s="3" t="n">
        <v>40</v>
      </c>
      <c r="J89" s="5" t="n">
        <v>23</v>
      </c>
      <c r="K89" s="16" t="s">
        <v>75</v>
      </c>
      <c r="L89" s="3" t="n">
        <v>73</v>
      </c>
      <c r="M89" s="5" t="n">
        <v>32.55</v>
      </c>
      <c r="N89" s="16" t="s">
        <v>87</v>
      </c>
      <c r="O89" s="4" t="n">
        <v>26</v>
      </c>
      <c r="P89" s="3" t="n">
        <v>40</v>
      </c>
      <c r="Q89" s="5" t="n">
        <v>23.25</v>
      </c>
      <c r="R89" s="16" t="s">
        <v>75</v>
      </c>
      <c r="S89" s="3" t="n">
        <v>73</v>
      </c>
      <c r="T89" s="5" t="n">
        <v>33.31</v>
      </c>
      <c r="U89" s="16" t="s">
        <v>87</v>
      </c>
      <c r="V89" s="4" t="n">
        <v>27.7</v>
      </c>
      <c r="W89" s="4" t="n">
        <v>4.2</v>
      </c>
      <c r="X89" s="16" t="s">
        <v>390</v>
      </c>
      <c r="Y89" s="3" t="n">
        <v>4</v>
      </c>
      <c r="Z89" s="16" t="s">
        <v>388</v>
      </c>
      <c r="AA89" s="16" t="s">
        <v>50</v>
      </c>
      <c r="AB89" s="16" t="s">
        <v>44</v>
      </c>
      <c r="AC89" s="16" t="s">
        <v>391</v>
      </c>
      <c r="AD89" s="1" t="n">
        <v>0</v>
      </c>
      <c r="AE89" s="6" t="n">
        <v>20</v>
      </c>
      <c r="AF89" s="16" t="s">
        <v>75</v>
      </c>
      <c r="AG89" s="16"/>
    </row>
    <row r="90" customFormat="false" ht="13.2" hidden="false" customHeight="false" outlineLevel="0" collapsed="false">
      <c r="A90" s="16" t="s">
        <v>32</v>
      </c>
      <c r="B90" s="16" t="s">
        <v>35</v>
      </c>
      <c r="C90" s="18" t="n">
        <v>43177</v>
      </c>
      <c r="D90" s="16" t="s">
        <v>377</v>
      </c>
      <c r="E90" s="17" t="s">
        <v>389</v>
      </c>
      <c r="F90" s="25" t="n">
        <v>0.66875</v>
      </c>
      <c r="G90" s="25" t="n">
        <v>0.708333333333333</v>
      </c>
      <c r="H90" s="16" t="s">
        <v>75</v>
      </c>
      <c r="I90" s="3" t="n">
        <v>40</v>
      </c>
      <c r="J90" s="5" t="n">
        <v>23.27</v>
      </c>
      <c r="K90" s="16" t="s">
        <v>75</v>
      </c>
      <c r="L90" s="3" t="n">
        <v>73</v>
      </c>
      <c r="M90" s="5" t="n">
        <v>33.55</v>
      </c>
      <c r="N90" s="16" t="s">
        <v>87</v>
      </c>
      <c r="O90" s="4" t="n">
        <v>27.7</v>
      </c>
      <c r="P90" s="3" t="n">
        <v>40</v>
      </c>
      <c r="Q90" s="5" t="n">
        <v>25.1</v>
      </c>
      <c r="R90" s="16" t="s">
        <v>75</v>
      </c>
      <c r="S90" s="3" t="n">
        <v>73</v>
      </c>
      <c r="T90" s="5" t="n">
        <v>37.63</v>
      </c>
      <c r="U90" s="16" t="s">
        <v>87</v>
      </c>
      <c r="V90" s="4" t="n">
        <v>20.7</v>
      </c>
      <c r="W90" s="4" t="n">
        <v>4</v>
      </c>
      <c r="X90" s="16" t="s">
        <v>390</v>
      </c>
      <c r="Y90" s="3" t="n">
        <v>5</v>
      </c>
      <c r="Z90" s="16" t="s">
        <v>388</v>
      </c>
      <c r="AA90" s="16" t="s">
        <v>50</v>
      </c>
      <c r="AB90" s="16" t="s">
        <v>44</v>
      </c>
      <c r="AC90" s="16" t="s">
        <v>391</v>
      </c>
      <c r="AD90" s="1" t="n">
        <v>0</v>
      </c>
      <c r="AE90" s="6" t="n">
        <v>20</v>
      </c>
      <c r="AF90" s="16" t="s">
        <v>75</v>
      </c>
      <c r="AG90" s="16"/>
    </row>
    <row r="91" customFormat="false" ht="13.2" hidden="false" customHeight="false" outlineLevel="0" collapsed="false">
      <c r="A91" s="16" t="s">
        <v>32</v>
      </c>
      <c r="B91" s="16" t="s">
        <v>35</v>
      </c>
      <c r="C91" s="18" t="n">
        <v>43177</v>
      </c>
      <c r="D91" s="16" t="s">
        <v>377</v>
      </c>
      <c r="E91" s="17" t="s">
        <v>389</v>
      </c>
      <c r="F91" s="25" t="n">
        <v>0.708333333333333</v>
      </c>
      <c r="G91" s="25" t="n">
        <v>0.75</v>
      </c>
      <c r="H91" s="16" t="s">
        <v>75</v>
      </c>
      <c r="I91" s="3" t="n">
        <v>40</v>
      </c>
      <c r="J91" s="5" t="n">
        <v>25.1</v>
      </c>
      <c r="K91" s="16" t="s">
        <v>75</v>
      </c>
      <c r="L91" s="3" t="n">
        <v>73</v>
      </c>
      <c r="M91" s="5" t="n">
        <v>37.63</v>
      </c>
      <c r="N91" s="16" t="s">
        <v>87</v>
      </c>
      <c r="O91" s="4" t="n">
        <v>20.7</v>
      </c>
      <c r="P91" s="3" t="n">
        <v>40</v>
      </c>
      <c r="Q91" s="5" t="n">
        <v>27.02</v>
      </c>
      <c r="R91" s="16" t="s">
        <v>75</v>
      </c>
      <c r="S91" s="3" t="n">
        <v>73</v>
      </c>
      <c r="T91" s="5" t="n">
        <v>42.3</v>
      </c>
      <c r="U91" s="16" t="s">
        <v>87</v>
      </c>
      <c r="V91" s="4" t="n">
        <v>23.3</v>
      </c>
      <c r="W91" s="4" t="n">
        <v>4.3</v>
      </c>
      <c r="X91" s="16" t="s">
        <v>390</v>
      </c>
      <c r="Y91" s="3" t="n">
        <v>5</v>
      </c>
      <c r="Z91" s="16" t="s">
        <v>388</v>
      </c>
      <c r="AA91" s="16" t="s">
        <v>50</v>
      </c>
      <c r="AB91" s="16" t="s">
        <v>44</v>
      </c>
      <c r="AC91" s="16" t="s">
        <v>391</v>
      </c>
      <c r="AD91" s="1" t="n">
        <v>0</v>
      </c>
      <c r="AE91" s="6" t="n">
        <v>20</v>
      </c>
      <c r="AF91" s="16" t="s">
        <v>75</v>
      </c>
      <c r="AG91" s="16"/>
    </row>
    <row r="92" customFormat="false" ht="13.2" hidden="false" customHeight="false" outlineLevel="0" collapsed="false">
      <c r="A92" s="16" t="s">
        <v>32</v>
      </c>
      <c r="B92" s="16" t="s">
        <v>35</v>
      </c>
      <c r="C92" s="18" t="n">
        <v>43177</v>
      </c>
      <c r="D92" s="16" t="s">
        <v>377</v>
      </c>
      <c r="E92" s="17" t="s">
        <v>389</v>
      </c>
      <c r="F92" s="25" t="n">
        <v>0.75</v>
      </c>
      <c r="G92" s="25" t="n">
        <v>0.791666666666667</v>
      </c>
      <c r="H92" s="16" t="s">
        <v>75</v>
      </c>
      <c r="I92" s="3" t="n">
        <v>40</v>
      </c>
      <c r="J92" s="5" t="n">
        <v>27.02</v>
      </c>
      <c r="K92" s="16" t="s">
        <v>75</v>
      </c>
      <c r="L92" s="3" t="n">
        <v>73</v>
      </c>
      <c r="M92" s="5" t="n">
        <v>42.3</v>
      </c>
      <c r="N92" s="16" t="s">
        <v>87</v>
      </c>
      <c r="O92" s="4" t="n">
        <v>23.3</v>
      </c>
      <c r="P92" s="3" t="n">
        <v>40</v>
      </c>
      <c r="Q92" s="5" t="n">
        <v>29.01</v>
      </c>
      <c r="R92" s="16" t="s">
        <v>75</v>
      </c>
      <c r="S92" s="3" t="n">
        <v>73</v>
      </c>
      <c r="T92" s="5" t="n">
        <v>47.17</v>
      </c>
      <c r="U92" s="16" t="s">
        <v>87</v>
      </c>
      <c r="V92" s="4" t="n">
        <v>22.7</v>
      </c>
      <c r="W92" s="4" t="n">
        <v>3.6</v>
      </c>
      <c r="X92" s="16" t="s">
        <v>390</v>
      </c>
      <c r="Y92" s="3" t="n">
        <v>5</v>
      </c>
      <c r="Z92" s="16" t="s">
        <v>388</v>
      </c>
      <c r="AA92" s="16" t="s">
        <v>50</v>
      </c>
      <c r="AB92" s="16" t="s">
        <v>44</v>
      </c>
      <c r="AC92" s="16" t="s">
        <v>391</v>
      </c>
      <c r="AD92" s="1" t="n">
        <v>0</v>
      </c>
      <c r="AE92" s="6" t="n">
        <v>40</v>
      </c>
      <c r="AF92" s="16" t="s">
        <v>75</v>
      </c>
      <c r="AG92" s="16"/>
    </row>
    <row r="93" customFormat="false" ht="13.2" hidden="false" customHeight="false" outlineLevel="0" collapsed="false">
      <c r="A93" s="16" t="s">
        <v>32</v>
      </c>
      <c r="B93" s="16" t="s">
        <v>35</v>
      </c>
      <c r="C93" s="18" t="n">
        <v>43177</v>
      </c>
      <c r="D93" s="16" t="s">
        <v>377</v>
      </c>
      <c r="E93" s="1" t="s">
        <v>381</v>
      </c>
      <c r="F93" s="25" t="n">
        <v>0.791666666666667</v>
      </c>
      <c r="G93" s="25" t="n">
        <v>0.833333333333333</v>
      </c>
      <c r="H93" s="16" t="s">
        <v>75</v>
      </c>
      <c r="I93" s="3" t="n">
        <v>40</v>
      </c>
      <c r="J93" s="5" t="n">
        <v>29.01</v>
      </c>
      <c r="K93" s="16" t="s">
        <v>75</v>
      </c>
      <c r="L93" s="3" t="n">
        <v>73</v>
      </c>
      <c r="M93" s="5" t="n">
        <v>47.17</v>
      </c>
      <c r="N93" s="16" t="s">
        <v>87</v>
      </c>
      <c r="O93" s="4" t="n">
        <v>22.7</v>
      </c>
      <c r="P93" s="3" t="n">
        <v>40</v>
      </c>
      <c r="Q93" s="5" t="n">
        <v>31.38</v>
      </c>
      <c r="R93" s="16" t="s">
        <v>75</v>
      </c>
      <c r="S93" s="3" t="n">
        <v>73</v>
      </c>
      <c r="T93" s="5" t="n">
        <v>53.11</v>
      </c>
      <c r="U93" s="16" t="s">
        <v>87</v>
      </c>
      <c r="V93" s="4" t="n">
        <v>11.1</v>
      </c>
      <c r="W93" s="4" t="n">
        <v>4.9</v>
      </c>
      <c r="X93" s="16" t="s">
        <v>390</v>
      </c>
      <c r="Y93" s="3" t="n">
        <v>4</v>
      </c>
      <c r="Z93" s="16" t="s">
        <v>388</v>
      </c>
      <c r="AA93" s="16" t="s">
        <v>50</v>
      </c>
      <c r="AB93" s="16" t="s">
        <v>44</v>
      </c>
      <c r="AC93" s="16" t="s">
        <v>391</v>
      </c>
      <c r="AD93" s="1" t="n">
        <v>0</v>
      </c>
      <c r="AE93" s="6" t="n">
        <v>40</v>
      </c>
      <c r="AF93" s="16" t="s">
        <v>75</v>
      </c>
      <c r="AG93" s="16"/>
    </row>
    <row r="94" customFormat="false" ht="13.2" hidden="false" customHeight="false" outlineLevel="0" collapsed="false">
      <c r="A94" s="16" t="s">
        <v>32</v>
      </c>
      <c r="B94" s="16" t="s">
        <v>35</v>
      </c>
      <c r="C94" s="18" t="n">
        <v>43177</v>
      </c>
      <c r="D94" s="16" t="s">
        <v>377</v>
      </c>
      <c r="E94" s="1" t="s">
        <v>381</v>
      </c>
      <c r="F94" s="25" t="n">
        <v>0.833333333333333</v>
      </c>
      <c r="G94" s="25" t="n">
        <v>0.875</v>
      </c>
      <c r="H94" s="16" t="s">
        <v>75</v>
      </c>
      <c r="I94" s="3" t="n">
        <v>40</v>
      </c>
      <c r="J94" s="5" t="n">
        <v>31.38</v>
      </c>
      <c r="K94" s="16" t="s">
        <v>75</v>
      </c>
      <c r="L94" s="3" t="n">
        <v>73</v>
      </c>
      <c r="M94" s="5" t="n">
        <v>53.11</v>
      </c>
      <c r="N94" s="16" t="s">
        <v>87</v>
      </c>
      <c r="O94" s="4" t="n">
        <v>11.1</v>
      </c>
      <c r="P94" s="3" t="n">
        <v>40</v>
      </c>
      <c r="Q94" s="5" t="n">
        <v>31.22</v>
      </c>
      <c r="R94" s="16" t="s">
        <v>75</v>
      </c>
      <c r="S94" s="3" t="n">
        <v>73</v>
      </c>
      <c r="T94" s="5" t="n">
        <v>52.94</v>
      </c>
      <c r="U94" s="16" t="s">
        <v>87</v>
      </c>
      <c r="V94" s="4" t="n">
        <v>11.8</v>
      </c>
      <c r="W94" s="4" t="n">
        <v>0.6</v>
      </c>
      <c r="X94" s="16" t="s">
        <v>390</v>
      </c>
      <c r="Y94" s="3" t="n">
        <v>4</v>
      </c>
      <c r="Z94" s="16" t="s">
        <v>388</v>
      </c>
      <c r="AA94" s="16" t="s">
        <v>50</v>
      </c>
      <c r="AB94" s="16" t="s">
        <v>44</v>
      </c>
      <c r="AC94" s="16" t="s">
        <v>391</v>
      </c>
      <c r="AD94" s="1" t="n">
        <v>0</v>
      </c>
      <c r="AE94" s="6" t="n">
        <v>40</v>
      </c>
      <c r="AF94" s="16" t="s">
        <v>75</v>
      </c>
      <c r="AG94" s="16"/>
    </row>
    <row r="95" customFormat="false" ht="13.2" hidden="false" customHeight="false" outlineLevel="0" collapsed="false">
      <c r="A95" s="16" t="s">
        <v>32</v>
      </c>
      <c r="B95" s="16" t="s">
        <v>35</v>
      </c>
      <c r="C95" s="18" t="n">
        <v>43177</v>
      </c>
      <c r="D95" s="16" t="s">
        <v>377</v>
      </c>
      <c r="E95" s="1" t="s">
        <v>381</v>
      </c>
      <c r="F95" s="25" t="n">
        <v>0.875</v>
      </c>
      <c r="G95" s="25" t="n">
        <v>0.916666666666667</v>
      </c>
      <c r="H95" s="16" t="s">
        <v>75</v>
      </c>
      <c r="I95" s="3" t="n">
        <v>40</v>
      </c>
      <c r="J95" s="5" t="n">
        <v>31.22</v>
      </c>
      <c r="K95" s="16" t="s">
        <v>75</v>
      </c>
      <c r="L95" s="3" t="n">
        <v>73</v>
      </c>
      <c r="M95" s="5" t="n">
        <v>52.94</v>
      </c>
      <c r="N95" s="16" t="s">
        <v>87</v>
      </c>
      <c r="O95" s="4" t="n">
        <v>11.8</v>
      </c>
      <c r="P95" s="3" t="n">
        <v>40</v>
      </c>
      <c r="Q95" s="5" t="n">
        <v>31.52</v>
      </c>
      <c r="R95" s="16" t="s">
        <v>75</v>
      </c>
      <c r="S95" s="3" t="n">
        <v>73</v>
      </c>
      <c r="T95" s="5" t="n">
        <v>52.93</v>
      </c>
      <c r="U95" s="16" t="s">
        <v>87</v>
      </c>
      <c r="V95" s="4" t="n">
        <v>12.1</v>
      </c>
      <c r="W95" s="4" t="n">
        <v>0.6</v>
      </c>
      <c r="X95" s="16" t="s">
        <v>390</v>
      </c>
      <c r="Y95" s="3" t="n">
        <v>4</v>
      </c>
      <c r="Z95" s="16" t="s">
        <v>388</v>
      </c>
      <c r="AA95" s="16" t="s">
        <v>50</v>
      </c>
      <c r="AB95" s="16" t="s">
        <v>44</v>
      </c>
      <c r="AC95" s="16" t="s">
        <v>393</v>
      </c>
      <c r="AD95" s="1" t="n">
        <v>0</v>
      </c>
      <c r="AE95" s="6" t="n">
        <v>30</v>
      </c>
      <c r="AF95" s="16" t="s">
        <v>75</v>
      </c>
      <c r="AG95" s="16"/>
    </row>
    <row r="96" customFormat="false" ht="13.2" hidden="false" customHeight="false" outlineLevel="0" collapsed="false">
      <c r="A96" s="16" t="s">
        <v>32</v>
      </c>
      <c r="B96" s="16" t="s">
        <v>35</v>
      </c>
      <c r="C96" s="18" t="n">
        <v>43177</v>
      </c>
      <c r="D96" s="16" t="s">
        <v>377</v>
      </c>
      <c r="E96" s="1" t="s">
        <v>381</v>
      </c>
      <c r="F96" s="25" t="n">
        <v>0.916666666666667</v>
      </c>
      <c r="G96" s="25" t="n">
        <v>0.952083333333333</v>
      </c>
      <c r="H96" s="16" t="s">
        <v>75</v>
      </c>
      <c r="I96" s="3" t="n">
        <v>40</v>
      </c>
      <c r="J96" s="5" t="n">
        <v>31.52</v>
      </c>
      <c r="K96" s="16" t="s">
        <v>75</v>
      </c>
      <c r="L96" s="3" t="n">
        <v>73</v>
      </c>
      <c r="M96" s="5" t="n">
        <v>52.93</v>
      </c>
      <c r="N96" s="16" t="s">
        <v>87</v>
      </c>
      <c r="O96" s="4" t="n">
        <v>12.1</v>
      </c>
      <c r="P96" s="3" t="n">
        <v>40</v>
      </c>
      <c r="Q96" s="5" t="n">
        <v>31.35</v>
      </c>
      <c r="R96" s="16" t="s">
        <v>75</v>
      </c>
      <c r="S96" s="3" t="n">
        <v>73</v>
      </c>
      <c r="T96" s="5" t="n">
        <v>52.81</v>
      </c>
      <c r="U96" s="16" t="s">
        <v>87</v>
      </c>
      <c r="V96" s="4" t="n">
        <v>11.5</v>
      </c>
      <c r="W96" s="4" t="n">
        <v>3.3</v>
      </c>
      <c r="X96" s="16" t="s">
        <v>390</v>
      </c>
      <c r="Y96" s="3" t="n">
        <v>4</v>
      </c>
      <c r="Z96" s="16" t="s">
        <v>388</v>
      </c>
      <c r="AA96" s="16" t="s">
        <v>50</v>
      </c>
      <c r="AB96" s="16" t="s">
        <v>44</v>
      </c>
      <c r="AC96" s="16" t="s">
        <v>393</v>
      </c>
      <c r="AD96" s="1" t="n">
        <v>0</v>
      </c>
      <c r="AE96" s="6" t="n">
        <v>30</v>
      </c>
      <c r="AF96" s="16" t="s">
        <v>75</v>
      </c>
      <c r="AG96" s="16"/>
    </row>
    <row r="97" customFormat="false" ht="13.2" hidden="false" customHeight="false" outlineLevel="0" collapsed="false">
      <c r="A97" s="16" t="s">
        <v>32</v>
      </c>
      <c r="B97" s="16" t="s">
        <v>35</v>
      </c>
      <c r="C97" s="18" t="n">
        <v>43177</v>
      </c>
      <c r="D97" s="16" t="s">
        <v>377</v>
      </c>
      <c r="E97" s="16" t="s">
        <v>386</v>
      </c>
      <c r="F97" s="25" t="n">
        <v>0.952083333333333</v>
      </c>
      <c r="G97" s="25" t="n">
        <v>0.00277777777777778</v>
      </c>
      <c r="H97" s="16" t="s">
        <v>75</v>
      </c>
      <c r="I97" s="3" t="n">
        <v>40</v>
      </c>
      <c r="J97" s="5" t="n">
        <v>31.35</v>
      </c>
      <c r="K97" s="16" t="s">
        <v>75</v>
      </c>
      <c r="L97" s="3" t="n">
        <v>73</v>
      </c>
      <c r="M97" s="5" t="n">
        <v>52.81</v>
      </c>
      <c r="N97" s="16" t="s">
        <v>87</v>
      </c>
      <c r="O97" s="4" t="n">
        <v>11.5</v>
      </c>
      <c r="P97" s="3" t="n">
        <v>40</v>
      </c>
      <c r="Q97" s="5" t="n">
        <v>30.79</v>
      </c>
      <c r="R97" s="16" t="s">
        <v>75</v>
      </c>
      <c r="S97" s="3" t="n">
        <v>73</v>
      </c>
      <c r="T97" s="5" t="n">
        <v>52.366</v>
      </c>
      <c r="U97" s="16" t="s">
        <v>87</v>
      </c>
      <c r="V97" s="4" t="n">
        <v>13.3</v>
      </c>
      <c r="W97" s="4" t="n">
        <v>0.3</v>
      </c>
      <c r="X97" s="16" t="s">
        <v>390</v>
      </c>
      <c r="Y97" s="3" t="n">
        <v>3</v>
      </c>
      <c r="Z97" s="16" t="s">
        <v>73</v>
      </c>
      <c r="AA97" s="16" t="s">
        <v>50</v>
      </c>
      <c r="AB97" s="16" t="s">
        <v>44</v>
      </c>
      <c r="AC97" s="16" t="s">
        <v>379</v>
      </c>
      <c r="AD97" s="1" t="n">
        <v>0</v>
      </c>
      <c r="AE97" s="6" t="n">
        <v>10</v>
      </c>
      <c r="AF97" s="16" t="s">
        <v>75</v>
      </c>
      <c r="AG97" s="16"/>
    </row>
    <row r="98" customFormat="false" ht="13.2" hidden="false" customHeight="false" outlineLevel="0" collapsed="false">
      <c r="A98" s="16" t="s">
        <v>32</v>
      </c>
      <c r="B98" s="16" t="s">
        <v>35</v>
      </c>
      <c r="C98" s="18" t="n">
        <v>43178</v>
      </c>
      <c r="D98" s="16" t="s">
        <v>377</v>
      </c>
      <c r="E98" s="16" t="s">
        <v>386</v>
      </c>
      <c r="F98" s="25" t="n">
        <v>0.00277777777777778</v>
      </c>
      <c r="G98" s="25" t="n">
        <v>0.0444444444444444</v>
      </c>
      <c r="H98" s="16" t="s">
        <v>75</v>
      </c>
      <c r="I98" s="3" t="n">
        <v>40</v>
      </c>
      <c r="J98" s="5" t="n">
        <v>30.79</v>
      </c>
      <c r="K98" s="16" t="s">
        <v>75</v>
      </c>
      <c r="L98" s="3" t="n">
        <v>73</v>
      </c>
      <c r="M98" s="5" t="n">
        <v>52.366</v>
      </c>
      <c r="N98" s="16" t="s">
        <v>87</v>
      </c>
      <c r="O98" s="4" t="n">
        <v>13.3</v>
      </c>
      <c r="P98" s="3" t="n">
        <v>40</v>
      </c>
      <c r="Q98" s="5" t="n">
        <v>31.05</v>
      </c>
      <c r="R98" s="16" t="s">
        <v>75</v>
      </c>
      <c r="S98" s="3" t="n">
        <v>73</v>
      </c>
      <c r="T98" s="5" t="n">
        <v>54.74</v>
      </c>
      <c r="U98" s="16" t="s">
        <v>87</v>
      </c>
      <c r="V98" s="4" t="n">
        <v>9.5</v>
      </c>
      <c r="W98" s="4" t="n">
        <v>3.6</v>
      </c>
      <c r="X98" s="16" t="s">
        <v>390</v>
      </c>
      <c r="Y98" s="3" t="n">
        <v>2</v>
      </c>
      <c r="Z98" s="16" t="s">
        <v>73</v>
      </c>
      <c r="AA98" s="16" t="s">
        <v>50</v>
      </c>
      <c r="AB98" s="16" t="s">
        <v>387</v>
      </c>
      <c r="AC98" s="16" t="s">
        <v>75</v>
      </c>
      <c r="AD98" s="1" t="n">
        <v>0</v>
      </c>
      <c r="AE98" s="6" t="n">
        <v>0</v>
      </c>
      <c r="AF98" s="16" t="s">
        <v>75</v>
      </c>
      <c r="AG98" s="16" t="s">
        <v>396</v>
      </c>
    </row>
    <row r="99" customFormat="false" ht="13.2" hidden="false" customHeight="false" outlineLevel="0" collapsed="false">
      <c r="A99" s="16" t="s">
        <v>32</v>
      </c>
      <c r="B99" s="16" t="s">
        <v>35</v>
      </c>
      <c r="C99" s="18" t="n">
        <v>43178</v>
      </c>
      <c r="D99" s="16" t="s">
        <v>387</v>
      </c>
      <c r="E99" s="16" t="s">
        <v>378</v>
      </c>
      <c r="F99" s="25" t="n">
        <v>0.00277777777777778</v>
      </c>
      <c r="G99" s="25" t="n">
        <v>0.0444444444444444</v>
      </c>
      <c r="H99" s="16" t="s">
        <v>75</v>
      </c>
      <c r="I99" s="3" t="n">
        <v>40</v>
      </c>
      <c r="J99" s="5" t="n">
        <v>30.79</v>
      </c>
      <c r="K99" s="16" t="s">
        <v>75</v>
      </c>
      <c r="L99" s="3" t="n">
        <v>73</v>
      </c>
      <c r="M99" s="5" t="n">
        <v>52.366</v>
      </c>
      <c r="N99" s="16" t="s">
        <v>87</v>
      </c>
      <c r="O99" s="4" t="n">
        <v>13.3</v>
      </c>
      <c r="P99" s="3" t="n">
        <v>40</v>
      </c>
      <c r="Q99" s="5" t="n">
        <v>31.05</v>
      </c>
      <c r="R99" s="16" t="s">
        <v>75</v>
      </c>
      <c r="S99" s="3" t="n">
        <v>73</v>
      </c>
      <c r="T99" s="5" t="n">
        <v>54.74</v>
      </c>
      <c r="U99" s="16" t="s">
        <v>87</v>
      </c>
      <c r="V99" s="4" t="n">
        <v>9.5</v>
      </c>
      <c r="W99" s="4" t="n">
        <v>3.6</v>
      </c>
      <c r="X99" s="16" t="s">
        <v>390</v>
      </c>
      <c r="Y99" s="3" t="n">
        <v>2</v>
      </c>
      <c r="Z99" s="16" t="s">
        <v>73</v>
      </c>
      <c r="AA99" s="16" t="s">
        <v>50</v>
      </c>
      <c r="AB99" s="16"/>
      <c r="AC99" s="16"/>
      <c r="AF99" s="16" t="s">
        <v>75</v>
      </c>
      <c r="AG99" s="16"/>
    </row>
    <row r="100" customFormat="false" ht="13.2" hidden="false" customHeight="false" outlineLevel="0" collapsed="false">
      <c r="A100" s="16" t="s">
        <v>32</v>
      </c>
      <c r="B100" s="16" t="s">
        <v>35</v>
      </c>
      <c r="C100" s="18" t="n">
        <v>43178</v>
      </c>
      <c r="D100" s="16" t="s">
        <v>377</v>
      </c>
      <c r="E100" s="16" t="s">
        <v>386</v>
      </c>
      <c r="F100" s="25" t="n">
        <v>0.0444444444444444</v>
      </c>
      <c r="G100" s="25" t="n">
        <v>0.0583333333333333</v>
      </c>
      <c r="H100" s="16" t="s">
        <v>73</v>
      </c>
      <c r="I100" s="3" t="n">
        <v>40</v>
      </c>
      <c r="J100" s="5" t="n">
        <v>31.05</v>
      </c>
      <c r="K100" s="16" t="s">
        <v>75</v>
      </c>
      <c r="L100" s="3" t="n">
        <v>73</v>
      </c>
      <c r="M100" s="5" t="n">
        <v>54.74</v>
      </c>
      <c r="N100" s="16" t="s">
        <v>87</v>
      </c>
      <c r="O100" s="4" t="n">
        <v>9.5</v>
      </c>
      <c r="P100" s="3" t="n">
        <v>40</v>
      </c>
      <c r="Q100" s="5" t="n">
        <v>31.37</v>
      </c>
      <c r="R100" s="16" t="s">
        <v>75</v>
      </c>
      <c r="S100" s="3" t="n">
        <v>73</v>
      </c>
      <c r="T100" s="5" t="n">
        <v>55.44</v>
      </c>
      <c r="U100" s="16" t="s">
        <v>87</v>
      </c>
      <c r="V100" s="4" t="n">
        <v>9.9</v>
      </c>
      <c r="W100" s="4" t="n">
        <v>2.9</v>
      </c>
      <c r="X100" s="16" t="s">
        <v>390</v>
      </c>
      <c r="Y100" s="3" t="n">
        <v>2</v>
      </c>
      <c r="Z100" s="16" t="s">
        <v>73</v>
      </c>
      <c r="AA100" s="16" t="s">
        <v>50</v>
      </c>
      <c r="AB100" s="16" t="s">
        <v>387</v>
      </c>
      <c r="AC100" s="16" t="s">
        <v>75</v>
      </c>
      <c r="AD100" s="1" t="n">
        <v>0</v>
      </c>
      <c r="AE100" s="6" t="n">
        <v>0</v>
      </c>
      <c r="AF100" s="16" t="s">
        <v>75</v>
      </c>
      <c r="AG100" s="17" t="s">
        <v>399</v>
      </c>
    </row>
    <row r="101" customFormat="false" ht="13.2" hidden="false" customHeight="false" outlineLevel="0" collapsed="false">
      <c r="A101" s="16" t="s">
        <v>32</v>
      </c>
      <c r="B101" s="16" t="s">
        <v>35</v>
      </c>
      <c r="C101" s="18" t="n">
        <v>43178</v>
      </c>
      <c r="D101" s="16" t="s">
        <v>387</v>
      </c>
      <c r="E101" s="16" t="s">
        <v>378</v>
      </c>
      <c r="F101" s="25" t="n">
        <v>0.0444444444444444</v>
      </c>
      <c r="G101" s="25" t="n">
        <v>0.0583333333333333</v>
      </c>
      <c r="H101" s="16" t="s">
        <v>73</v>
      </c>
      <c r="I101" s="3" t="n">
        <v>40</v>
      </c>
      <c r="J101" s="5" t="n">
        <v>31.05</v>
      </c>
      <c r="K101" s="16" t="s">
        <v>75</v>
      </c>
      <c r="L101" s="3" t="n">
        <v>73</v>
      </c>
      <c r="M101" s="5" t="n">
        <v>54.74</v>
      </c>
      <c r="N101" s="16" t="s">
        <v>87</v>
      </c>
      <c r="O101" s="4" t="n">
        <v>9.5</v>
      </c>
      <c r="P101" s="3" t="n">
        <v>40</v>
      </c>
      <c r="Q101" s="5" t="n">
        <v>31.37</v>
      </c>
      <c r="R101" s="16" t="s">
        <v>75</v>
      </c>
      <c r="S101" s="3" t="n">
        <v>73</v>
      </c>
      <c r="T101" s="5" t="n">
        <v>55.44</v>
      </c>
      <c r="U101" s="16" t="s">
        <v>87</v>
      </c>
      <c r="V101" s="4" t="n">
        <v>9.9</v>
      </c>
      <c r="W101" s="4" t="n">
        <v>2.9</v>
      </c>
      <c r="X101" s="16" t="s">
        <v>390</v>
      </c>
      <c r="Y101" s="3" t="n">
        <v>2</v>
      </c>
      <c r="Z101" s="16" t="s">
        <v>73</v>
      </c>
      <c r="AA101" s="16" t="s">
        <v>50</v>
      </c>
      <c r="AB101" s="16"/>
      <c r="AC101" s="16"/>
      <c r="AF101" s="16" t="s">
        <v>75</v>
      </c>
      <c r="AG101" s="16"/>
    </row>
    <row r="102" customFormat="false" ht="13.2" hidden="false" customHeight="false" outlineLevel="0" collapsed="false">
      <c r="A102" s="16" t="s">
        <v>32</v>
      </c>
      <c r="B102" s="16" t="s">
        <v>35</v>
      </c>
      <c r="C102" s="18" t="n">
        <v>43178</v>
      </c>
      <c r="D102" s="16" t="s">
        <v>377</v>
      </c>
      <c r="E102" s="16" t="s">
        <v>386</v>
      </c>
      <c r="F102" s="25" t="n">
        <v>0.0583333333333333</v>
      </c>
      <c r="G102" s="25" t="n">
        <v>0.0833333333333333</v>
      </c>
      <c r="H102" s="16" t="s">
        <v>41</v>
      </c>
      <c r="I102" s="3" t="n">
        <v>40</v>
      </c>
      <c r="J102" s="5" t="n">
        <v>31.37</v>
      </c>
      <c r="K102" s="16" t="s">
        <v>75</v>
      </c>
      <c r="L102" s="3" t="n">
        <v>73</v>
      </c>
      <c r="M102" s="5" t="n">
        <v>55.44</v>
      </c>
      <c r="N102" s="16" t="s">
        <v>87</v>
      </c>
      <c r="O102" s="4" t="n">
        <v>9.9</v>
      </c>
      <c r="P102" s="3" t="n">
        <v>40</v>
      </c>
      <c r="Q102" s="5" t="n">
        <v>31.37</v>
      </c>
      <c r="R102" s="16" t="s">
        <v>75</v>
      </c>
      <c r="S102" s="3" t="n">
        <v>73</v>
      </c>
      <c r="T102" s="5" t="n">
        <v>52.46</v>
      </c>
      <c r="U102" s="16" t="s">
        <v>87</v>
      </c>
      <c r="V102" s="4" t="n">
        <v>11.2</v>
      </c>
      <c r="W102" s="4" t="n">
        <v>3.2</v>
      </c>
      <c r="X102" s="16" t="s">
        <v>87</v>
      </c>
      <c r="Y102" s="3" t="n">
        <v>1</v>
      </c>
      <c r="Z102" s="16" t="s">
        <v>44</v>
      </c>
      <c r="AA102" s="16" t="s">
        <v>50</v>
      </c>
      <c r="AB102" s="16" t="s">
        <v>387</v>
      </c>
      <c r="AC102" s="16" t="s">
        <v>75</v>
      </c>
      <c r="AD102" s="1" t="n">
        <v>0</v>
      </c>
      <c r="AE102" s="6" t="n">
        <v>0</v>
      </c>
      <c r="AF102" s="16" t="s">
        <v>75</v>
      </c>
      <c r="AG102" s="16"/>
    </row>
    <row r="103" customFormat="false" ht="13.2" hidden="false" customHeight="false" outlineLevel="0" collapsed="false">
      <c r="A103" s="16" t="s">
        <v>32</v>
      </c>
      <c r="B103" s="16" t="s">
        <v>35</v>
      </c>
      <c r="C103" s="18" t="n">
        <v>43178</v>
      </c>
      <c r="D103" s="16" t="s">
        <v>387</v>
      </c>
      <c r="E103" s="16" t="s">
        <v>378</v>
      </c>
      <c r="F103" s="25" t="n">
        <v>0.0583333333333333</v>
      </c>
      <c r="G103" s="25" t="n">
        <v>0.0833333333333333</v>
      </c>
      <c r="H103" s="16" t="s">
        <v>41</v>
      </c>
      <c r="I103" s="3" t="n">
        <v>40</v>
      </c>
      <c r="J103" s="5" t="n">
        <v>31.37</v>
      </c>
      <c r="K103" s="16" t="s">
        <v>75</v>
      </c>
      <c r="L103" s="3" t="n">
        <v>73</v>
      </c>
      <c r="M103" s="5" t="n">
        <v>55.44</v>
      </c>
      <c r="N103" s="16" t="s">
        <v>87</v>
      </c>
      <c r="O103" s="4" t="n">
        <v>9.9</v>
      </c>
      <c r="P103" s="3" t="n">
        <v>40</v>
      </c>
      <c r="Q103" s="5" t="n">
        <v>31.37</v>
      </c>
      <c r="R103" s="16" t="s">
        <v>75</v>
      </c>
      <c r="S103" s="3" t="n">
        <v>73</v>
      </c>
      <c r="T103" s="5" t="n">
        <v>52.46</v>
      </c>
      <c r="U103" s="16" t="s">
        <v>87</v>
      </c>
      <c r="V103" s="4" t="n">
        <v>11.2</v>
      </c>
      <c r="W103" s="4" t="n">
        <v>3.2</v>
      </c>
      <c r="X103" s="16" t="s">
        <v>87</v>
      </c>
      <c r="Y103" s="3" t="n">
        <v>1</v>
      </c>
      <c r="Z103" s="16" t="s">
        <v>44</v>
      </c>
      <c r="AA103" s="16" t="s">
        <v>50</v>
      </c>
      <c r="AB103" s="16"/>
      <c r="AC103" s="16"/>
      <c r="AF103" s="16" t="s">
        <v>75</v>
      </c>
      <c r="AG103" s="16"/>
    </row>
    <row r="104" customFormat="false" ht="13.2" hidden="false" customHeight="false" outlineLevel="0" collapsed="false">
      <c r="A104" s="16" t="s">
        <v>32</v>
      </c>
      <c r="B104" s="16" t="s">
        <v>35</v>
      </c>
      <c r="C104" s="18" t="n">
        <v>43178</v>
      </c>
      <c r="D104" s="16" t="s">
        <v>377</v>
      </c>
      <c r="E104" s="1" t="s">
        <v>381</v>
      </c>
      <c r="F104" s="25" t="n">
        <v>0.0833333333333333</v>
      </c>
      <c r="G104" s="25" t="n">
        <v>0.0868055555555556</v>
      </c>
      <c r="H104" s="16" t="s">
        <v>41</v>
      </c>
      <c r="I104" s="3" t="n">
        <v>40</v>
      </c>
      <c r="J104" s="5" t="n">
        <v>31.37</v>
      </c>
      <c r="K104" s="16" t="s">
        <v>75</v>
      </c>
      <c r="L104" s="3" t="n">
        <v>73</v>
      </c>
      <c r="M104" s="5" t="n">
        <v>52.46</v>
      </c>
      <c r="N104" s="16" t="s">
        <v>87</v>
      </c>
      <c r="O104" s="4" t="n">
        <v>11.2</v>
      </c>
      <c r="P104" s="3" t="n">
        <v>40</v>
      </c>
      <c r="Q104" s="5" t="n">
        <v>31.39</v>
      </c>
      <c r="R104" s="16" t="s">
        <v>75</v>
      </c>
      <c r="S104" s="3" t="n">
        <v>73</v>
      </c>
      <c r="T104" s="5" t="n">
        <v>51.93</v>
      </c>
      <c r="U104" s="16" t="s">
        <v>87</v>
      </c>
      <c r="V104" s="4" t="n">
        <v>11</v>
      </c>
      <c r="W104" s="4" t="n">
        <v>4</v>
      </c>
      <c r="X104" s="16" t="s">
        <v>87</v>
      </c>
      <c r="Y104" s="3" t="n">
        <v>1</v>
      </c>
      <c r="Z104" s="16" t="s">
        <v>44</v>
      </c>
      <c r="AA104" s="16" t="s">
        <v>50</v>
      </c>
      <c r="AB104" s="16" t="s">
        <v>387</v>
      </c>
      <c r="AC104" s="16" t="s">
        <v>75</v>
      </c>
      <c r="AD104" s="1" t="n">
        <v>0</v>
      </c>
      <c r="AE104" s="6" t="n">
        <v>0</v>
      </c>
      <c r="AF104" s="16" t="s">
        <v>75</v>
      </c>
      <c r="AG104" s="16"/>
    </row>
    <row r="105" customFormat="false" ht="13.2" hidden="false" customHeight="false" outlineLevel="0" collapsed="false">
      <c r="A105" s="16" t="s">
        <v>32</v>
      </c>
      <c r="B105" s="16" t="s">
        <v>35</v>
      </c>
      <c r="C105" s="18" t="n">
        <v>43178</v>
      </c>
      <c r="D105" s="16" t="s">
        <v>387</v>
      </c>
      <c r="E105" s="16" t="s">
        <v>378</v>
      </c>
      <c r="F105" s="25" t="n">
        <v>0.0833333333333333</v>
      </c>
      <c r="G105" s="25" t="n">
        <v>0.0868055555555556</v>
      </c>
      <c r="H105" s="16" t="s">
        <v>41</v>
      </c>
      <c r="I105" s="3" t="n">
        <v>40</v>
      </c>
      <c r="J105" s="5" t="n">
        <v>31.37</v>
      </c>
      <c r="K105" s="16" t="s">
        <v>75</v>
      </c>
      <c r="L105" s="3" t="n">
        <v>73</v>
      </c>
      <c r="M105" s="5" t="n">
        <v>52.46</v>
      </c>
      <c r="N105" s="16" t="s">
        <v>87</v>
      </c>
      <c r="O105" s="4" t="n">
        <v>11.2</v>
      </c>
      <c r="P105" s="3" t="n">
        <v>40</v>
      </c>
      <c r="Q105" s="5" t="n">
        <v>31.39</v>
      </c>
      <c r="R105" s="16" t="s">
        <v>75</v>
      </c>
      <c r="S105" s="3" t="n">
        <v>73</v>
      </c>
      <c r="T105" s="5" t="n">
        <v>51.93</v>
      </c>
      <c r="U105" s="16" t="s">
        <v>87</v>
      </c>
      <c r="V105" s="4" t="n">
        <v>11</v>
      </c>
      <c r="W105" s="4" t="n">
        <v>4</v>
      </c>
      <c r="X105" s="16" t="s">
        <v>87</v>
      </c>
      <c r="Y105" s="3" t="n">
        <v>1</v>
      </c>
      <c r="Z105" s="16" t="s">
        <v>44</v>
      </c>
      <c r="AA105" s="16" t="s">
        <v>50</v>
      </c>
      <c r="AB105" s="16"/>
      <c r="AC105" s="16"/>
      <c r="AF105" s="16"/>
      <c r="AG105" s="16"/>
    </row>
    <row r="106" customFormat="false" ht="13.2" hidden="false" customHeight="false" outlineLevel="0" collapsed="false">
      <c r="A106" s="16" t="s">
        <v>32</v>
      </c>
      <c r="B106" s="16" t="s">
        <v>35</v>
      </c>
      <c r="C106" s="18" t="n">
        <v>43178</v>
      </c>
      <c r="D106" s="16" t="s">
        <v>377</v>
      </c>
      <c r="E106" s="1" t="s">
        <v>381</v>
      </c>
      <c r="F106" s="25" t="n">
        <v>0.0868055555555556</v>
      </c>
      <c r="G106" s="25" t="n">
        <v>0.0944444444444444</v>
      </c>
      <c r="H106" s="16" t="s">
        <v>41</v>
      </c>
      <c r="I106" s="3" t="n">
        <v>40</v>
      </c>
      <c r="J106" s="5" t="n">
        <v>31.39</v>
      </c>
      <c r="K106" s="16" t="s">
        <v>75</v>
      </c>
      <c r="L106" s="3" t="n">
        <v>73</v>
      </c>
      <c r="M106" s="5" t="n">
        <v>51.93</v>
      </c>
      <c r="N106" s="16" t="s">
        <v>87</v>
      </c>
      <c r="O106" s="4" t="n">
        <v>11</v>
      </c>
      <c r="P106" s="3" t="n">
        <v>40</v>
      </c>
      <c r="Q106" s="5" t="n">
        <v>31.22</v>
      </c>
      <c r="R106" s="16" t="s">
        <v>75</v>
      </c>
      <c r="S106" s="3" t="n">
        <v>73</v>
      </c>
      <c r="T106" s="5" t="n">
        <v>52.11</v>
      </c>
      <c r="U106" s="16" t="s">
        <v>87</v>
      </c>
      <c r="V106" s="4" t="n">
        <v>11</v>
      </c>
      <c r="W106" s="4" t="n">
        <v>4.6</v>
      </c>
      <c r="X106" s="16" t="s">
        <v>87</v>
      </c>
      <c r="Y106" s="3" t="n">
        <v>1</v>
      </c>
      <c r="Z106" s="16" t="s">
        <v>44</v>
      </c>
      <c r="AA106" s="16" t="s">
        <v>50</v>
      </c>
      <c r="AB106" s="16" t="s">
        <v>387</v>
      </c>
      <c r="AC106" s="16" t="s">
        <v>75</v>
      </c>
      <c r="AD106" s="1" t="n">
        <v>0</v>
      </c>
      <c r="AE106" s="6" t="n">
        <v>0</v>
      </c>
      <c r="AF106" s="16" t="s">
        <v>75</v>
      </c>
      <c r="AG106" s="16"/>
    </row>
    <row r="107" customFormat="false" ht="13.2" hidden="false" customHeight="false" outlineLevel="0" collapsed="false">
      <c r="A107" s="16" t="s">
        <v>32</v>
      </c>
      <c r="B107" s="16" t="s">
        <v>35</v>
      </c>
      <c r="C107" s="18" t="n">
        <v>43178</v>
      </c>
      <c r="D107" s="16" t="s">
        <v>387</v>
      </c>
      <c r="E107" s="16" t="s">
        <v>378</v>
      </c>
      <c r="F107" s="25" t="n">
        <v>0.0868055555555556</v>
      </c>
      <c r="G107" s="25" t="n">
        <v>0.0944444444444444</v>
      </c>
      <c r="H107" s="16" t="s">
        <v>41</v>
      </c>
      <c r="I107" s="3" t="n">
        <v>40</v>
      </c>
      <c r="J107" s="5" t="n">
        <v>31.39</v>
      </c>
      <c r="K107" s="16" t="s">
        <v>75</v>
      </c>
      <c r="L107" s="3" t="n">
        <v>73</v>
      </c>
      <c r="M107" s="5" t="n">
        <v>51.93</v>
      </c>
      <c r="N107" s="16" t="s">
        <v>87</v>
      </c>
      <c r="O107" s="4" t="n">
        <v>11</v>
      </c>
      <c r="P107" s="3" t="n">
        <v>40</v>
      </c>
      <c r="Q107" s="5" t="n">
        <v>31.22</v>
      </c>
      <c r="R107" s="16" t="s">
        <v>75</v>
      </c>
      <c r="S107" s="3" t="n">
        <v>73</v>
      </c>
      <c r="T107" s="5" t="n">
        <v>52.11</v>
      </c>
      <c r="U107" s="16" t="s">
        <v>87</v>
      </c>
      <c r="V107" s="4" t="n">
        <v>11</v>
      </c>
      <c r="W107" s="4" t="n">
        <v>4.6</v>
      </c>
      <c r="X107" s="16" t="s">
        <v>87</v>
      </c>
      <c r="Y107" s="3" t="n">
        <v>1</v>
      </c>
      <c r="Z107" s="16" t="s">
        <v>44</v>
      </c>
      <c r="AA107" s="16" t="s">
        <v>50</v>
      </c>
      <c r="AB107" s="16"/>
      <c r="AC107" s="16"/>
      <c r="AF107" s="16"/>
      <c r="AG107" s="16"/>
    </row>
    <row r="108" customFormat="false" ht="13.2" hidden="false" customHeight="false" outlineLevel="0" collapsed="false">
      <c r="A108" s="16" t="s">
        <v>32</v>
      </c>
      <c r="B108" s="16" t="s">
        <v>35</v>
      </c>
      <c r="C108" s="18" t="n">
        <v>43178</v>
      </c>
      <c r="D108" s="16" t="s">
        <v>377</v>
      </c>
      <c r="E108" s="1" t="s">
        <v>381</v>
      </c>
      <c r="F108" s="25" t="n">
        <v>0.0944444444444444</v>
      </c>
      <c r="G108" s="25" t="n">
        <v>0.110416666666667</v>
      </c>
      <c r="H108" s="16" t="s">
        <v>41</v>
      </c>
      <c r="I108" s="3" t="n">
        <v>40</v>
      </c>
      <c r="J108" s="5" t="n">
        <v>31.22</v>
      </c>
      <c r="K108" s="16" t="s">
        <v>75</v>
      </c>
      <c r="L108" s="3" t="n">
        <v>73</v>
      </c>
      <c r="M108" s="5" t="n">
        <v>52.11</v>
      </c>
      <c r="N108" s="16" t="s">
        <v>87</v>
      </c>
      <c r="O108" s="4" t="n">
        <v>11</v>
      </c>
      <c r="P108" s="3" t="n">
        <v>40</v>
      </c>
      <c r="Q108" s="5" t="n">
        <v>31.34</v>
      </c>
      <c r="R108" s="16" t="s">
        <v>75</v>
      </c>
      <c r="S108" s="3" t="n">
        <v>73</v>
      </c>
      <c r="T108" s="5" t="n">
        <v>53.93</v>
      </c>
      <c r="U108" s="16" t="s">
        <v>87</v>
      </c>
      <c r="V108" s="4" t="n">
        <v>10</v>
      </c>
      <c r="W108" s="4" t="n">
        <v>3.3</v>
      </c>
      <c r="X108" s="16" t="s">
        <v>87</v>
      </c>
      <c r="Y108" s="3" t="n">
        <v>1</v>
      </c>
      <c r="Z108" s="16" t="s">
        <v>44</v>
      </c>
      <c r="AA108" s="16" t="s">
        <v>50</v>
      </c>
      <c r="AB108" s="16" t="s">
        <v>387</v>
      </c>
      <c r="AC108" s="16" t="s">
        <v>75</v>
      </c>
      <c r="AD108" s="1" t="n">
        <v>0</v>
      </c>
      <c r="AE108" s="6" t="n">
        <v>0</v>
      </c>
      <c r="AF108" s="16" t="s">
        <v>75</v>
      </c>
      <c r="AG108" s="16"/>
    </row>
    <row r="109" customFormat="false" ht="13.2" hidden="false" customHeight="false" outlineLevel="0" collapsed="false">
      <c r="A109" s="16" t="s">
        <v>32</v>
      </c>
      <c r="B109" s="16" t="s">
        <v>35</v>
      </c>
      <c r="C109" s="18" t="n">
        <v>43178</v>
      </c>
      <c r="D109" s="16" t="s">
        <v>387</v>
      </c>
      <c r="E109" s="16" t="s">
        <v>378</v>
      </c>
      <c r="F109" s="25" t="n">
        <v>0.0944444444444444</v>
      </c>
      <c r="G109" s="25" t="n">
        <v>0.110416666666667</v>
      </c>
      <c r="H109" s="16" t="s">
        <v>41</v>
      </c>
      <c r="I109" s="3" t="n">
        <v>40</v>
      </c>
      <c r="J109" s="5" t="n">
        <v>31.22</v>
      </c>
      <c r="K109" s="16" t="s">
        <v>75</v>
      </c>
      <c r="L109" s="3" t="n">
        <v>73</v>
      </c>
      <c r="M109" s="5" t="n">
        <v>52.11</v>
      </c>
      <c r="N109" s="16" t="s">
        <v>87</v>
      </c>
      <c r="O109" s="4" t="n">
        <v>11</v>
      </c>
      <c r="P109" s="3" t="n">
        <v>40</v>
      </c>
      <c r="Q109" s="5" t="n">
        <v>31.34</v>
      </c>
      <c r="R109" s="16" t="s">
        <v>75</v>
      </c>
      <c r="S109" s="3" t="n">
        <v>73</v>
      </c>
      <c r="T109" s="5" t="n">
        <v>53.93</v>
      </c>
      <c r="U109" s="16" t="s">
        <v>87</v>
      </c>
      <c r="V109" s="4" t="n">
        <v>10</v>
      </c>
      <c r="W109" s="4" t="n">
        <v>3.3</v>
      </c>
      <c r="X109" s="16" t="s">
        <v>87</v>
      </c>
      <c r="Y109" s="3" t="n">
        <v>1</v>
      </c>
      <c r="Z109" s="16" t="s">
        <v>44</v>
      </c>
      <c r="AA109" s="16" t="s">
        <v>50</v>
      </c>
      <c r="AB109" s="16"/>
      <c r="AC109" s="16"/>
      <c r="AF109" s="16"/>
      <c r="AG109" s="16"/>
    </row>
    <row r="110" customFormat="false" ht="13.2" hidden="false" customHeight="false" outlineLevel="0" collapsed="false">
      <c r="A110" s="16" t="s">
        <v>32</v>
      </c>
      <c r="B110" s="16" t="s">
        <v>35</v>
      </c>
      <c r="C110" s="18" t="n">
        <v>43178</v>
      </c>
      <c r="D110" s="16" t="s">
        <v>377</v>
      </c>
      <c r="E110" s="1" t="s">
        <v>381</v>
      </c>
      <c r="F110" s="25" t="n">
        <v>0.110416666666667</v>
      </c>
      <c r="G110" s="25" t="n">
        <v>0.116666666666667</v>
      </c>
      <c r="H110" s="16" t="s">
        <v>377</v>
      </c>
      <c r="I110" s="3" t="n">
        <v>40</v>
      </c>
      <c r="J110" s="5" t="n">
        <v>31.34</v>
      </c>
      <c r="K110" s="16" t="s">
        <v>75</v>
      </c>
      <c r="L110" s="3" t="n">
        <v>73</v>
      </c>
      <c r="M110" s="5" t="n">
        <v>53.93</v>
      </c>
      <c r="N110" s="16" t="s">
        <v>87</v>
      </c>
      <c r="O110" s="4" t="n">
        <v>10</v>
      </c>
      <c r="P110" s="3" t="n">
        <v>40</v>
      </c>
      <c r="Q110" s="5" t="n">
        <v>31.38</v>
      </c>
      <c r="R110" s="16" t="s">
        <v>75</v>
      </c>
      <c r="S110" s="3" t="n">
        <v>73</v>
      </c>
      <c r="T110" s="5" t="n">
        <v>53.68</v>
      </c>
      <c r="U110" s="16" t="s">
        <v>87</v>
      </c>
      <c r="V110" s="4" t="n">
        <v>9.1</v>
      </c>
      <c r="W110" s="4" t="n">
        <v>4</v>
      </c>
      <c r="X110" s="16" t="s">
        <v>87</v>
      </c>
      <c r="Y110" s="3" t="n">
        <v>1</v>
      </c>
      <c r="Z110" s="16" t="s">
        <v>44</v>
      </c>
      <c r="AA110" s="16" t="s">
        <v>50</v>
      </c>
      <c r="AB110" s="16" t="s">
        <v>387</v>
      </c>
      <c r="AC110" s="16" t="s">
        <v>75</v>
      </c>
      <c r="AD110" s="1" t="n">
        <v>0</v>
      </c>
      <c r="AE110" s="6" t="n">
        <v>0</v>
      </c>
      <c r="AF110" s="16" t="s">
        <v>75</v>
      </c>
      <c r="AG110" s="16"/>
    </row>
    <row r="111" customFormat="false" ht="13.2" hidden="false" customHeight="false" outlineLevel="0" collapsed="false">
      <c r="A111" s="16" t="s">
        <v>32</v>
      </c>
      <c r="B111" s="16" t="s">
        <v>35</v>
      </c>
      <c r="C111" s="18" t="n">
        <v>43178</v>
      </c>
      <c r="D111" s="16" t="s">
        <v>387</v>
      </c>
      <c r="E111" s="17" t="s">
        <v>389</v>
      </c>
      <c r="F111" s="25" t="n">
        <v>0.110416666666667</v>
      </c>
      <c r="G111" s="25" t="n">
        <v>0.116666666666667</v>
      </c>
      <c r="H111" s="16" t="s">
        <v>377</v>
      </c>
      <c r="I111" s="3" t="n">
        <v>40</v>
      </c>
      <c r="J111" s="5" t="n">
        <v>31.34</v>
      </c>
      <c r="K111" s="16" t="s">
        <v>75</v>
      </c>
      <c r="L111" s="3" t="n">
        <v>73</v>
      </c>
      <c r="M111" s="5" t="n">
        <v>53.93</v>
      </c>
      <c r="N111" s="16" t="s">
        <v>87</v>
      </c>
      <c r="O111" s="4" t="n">
        <v>10</v>
      </c>
      <c r="P111" s="3" t="n">
        <v>40</v>
      </c>
      <c r="Q111" s="5" t="n">
        <v>31.38</v>
      </c>
      <c r="R111" s="16" t="s">
        <v>75</v>
      </c>
      <c r="S111" s="3" t="n">
        <v>73</v>
      </c>
      <c r="T111" s="5" t="n">
        <v>53.68</v>
      </c>
      <c r="U111" s="16" t="s">
        <v>87</v>
      </c>
      <c r="V111" s="4" t="n">
        <v>9.1</v>
      </c>
      <c r="W111" s="4" t="n">
        <v>4</v>
      </c>
      <c r="X111" s="16" t="s">
        <v>87</v>
      </c>
      <c r="Y111" s="3" t="n">
        <v>1</v>
      </c>
      <c r="Z111" s="16" t="s">
        <v>44</v>
      </c>
      <c r="AA111" s="16" t="s">
        <v>50</v>
      </c>
      <c r="AB111" s="16"/>
      <c r="AC111" s="16"/>
      <c r="AF111" s="16"/>
      <c r="AG111" s="16"/>
    </row>
    <row r="112" customFormat="false" ht="13.2" hidden="false" customHeight="false" outlineLevel="0" collapsed="false">
      <c r="A112" s="16" t="s">
        <v>32</v>
      </c>
      <c r="B112" s="16" t="s">
        <v>35</v>
      </c>
      <c r="C112" s="18" t="n">
        <v>43178</v>
      </c>
      <c r="D112" s="16" t="s">
        <v>377</v>
      </c>
      <c r="E112" s="1" t="s">
        <v>381</v>
      </c>
      <c r="F112" s="25" t="n">
        <v>0.116666666666667</v>
      </c>
      <c r="G112" s="25" t="n">
        <v>0.128472222222222</v>
      </c>
      <c r="H112" s="16" t="s">
        <v>41</v>
      </c>
      <c r="I112" s="3" t="n">
        <v>40</v>
      </c>
      <c r="J112" s="5" t="n">
        <v>31.38</v>
      </c>
      <c r="K112" s="16" t="s">
        <v>75</v>
      </c>
      <c r="L112" s="3" t="n">
        <v>73</v>
      </c>
      <c r="M112" s="5" t="n">
        <v>53.68</v>
      </c>
      <c r="N112" s="16" t="s">
        <v>87</v>
      </c>
      <c r="O112" s="4" t="n">
        <v>9.1</v>
      </c>
      <c r="P112" s="3" t="n">
        <v>40</v>
      </c>
      <c r="Q112" s="5" t="n">
        <v>31.39</v>
      </c>
      <c r="R112" s="16" t="s">
        <v>75</v>
      </c>
      <c r="S112" s="3" t="n">
        <v>73</v>
      </c>
      <c r="T112" s="5" t="n">
        <v>51.97</v>
      </c>
      <c r="U112" s="16" t="s">
        <v>87</v>
      </c>
      <c r="V112" s="4" t="n">
        <v>10.2</v>
      </c>
      <c r="W112" s="4" t="n">
        <v>4.2</v>
      </c>
      <c r="X112" s="16" t="s">
        <v>87</v>
      </c>
      <c r="Y112" s="3" t="n">
        <v>1</v>
      </c>
      <c r="Z112" s="16" t="s">
        <v>44</v>
      </c>
      <c r="AA112" s="16" t="s">
        <v>50</v>
      </c>
      <c r="AB112" s="16" t="s">
        <v>387</v>
      </c>
      <c r="AC112" s="16" t="s">
        <v>75</v>
      </c>
      <c r="AD112" s="1" t="n">
        <v>0</v>
      </c>
      <c r="AE112" s="6" t="n">
        <v>0</v>
      </c>
      <c r="AF112" s="16" t="s">
        <v>75</v>
      </c>
      <c r="AG112" s="17" t="s">
        <v>400</v>
      </c>
    </row>
    <row r="113" customFormat="false" ht="13.2" hidden="false" customHeight="false" outlineLevel="0" collapsed="false">
      <c r="A113" s="16" t="s">
        <v>32</v>
      </c>
      <c r="B113" s="16" t="s">
        <v>35</v>
      </c>
      <c r="C113" s="18" t="n">
        <v>43178</v>
      </c>
      <c r="D113" s="16" t="s">
        <v>387</v>
      </c>
      <c r="E113" s="17" t="s">
        <v>389</v>
      </c>
      <c r="F113" s="25" t="n">
        <v>0.116666666666667</v>
      </c>
      <c r="G113" s="25" t="n">
        <v>0.128472222222222</v>
      </c>
      <c r="H113" s="16" t="s">
        <v>41</v>
      </c>
      <c r="I113" s="3" t="n">
        <v>40</v>
      </c>
      <c r="J113" s="5" t="n">
        <v>31.38</v>
      </c>
      <c r="K113" s="16" t="s">
        <v>75</v>
      </c>
      <c r="L113" s="3" t="n">
        <v>73</v>
      </c>
      <c r="M113" s="5" t="n">
        <v>53.68</v>
      </c>
      <c r="N113" s="16" t="s">
        <v>87</v>
      </c>
      <c r="O113" s="4" t="n">
        <v>9.1</v>
      </c>
      <c r="P113" s="3" t="n">
        <v>40</v>
      </c>
      <c r="Q113" s="5" t="n">
        <v>31.39</v>
      </c>
      <c r="R113" s="16" t="s">
        <v>75</v>
      </c>
      <c r="S113" s="3" t="n">
        <v>73</v>
      </c>
      <c r="T113" s="5" t="n">
        <v>51.97</v>
      </c>
      <c r="U113" s="16" t="s">
        <v>87</v>
      </c>
      <c r="V113" s="4" t="n">
        <v>10.2</v>
      </c>
      <c r="W113" s="4" t="n">
        <v>4.2</v>
      </c>
      <c r="X113" s="16" t="s">
        <v>87</v>
      </c>
      <c r="Y113" s="3" t="n">
        <v>1</v>
      </c>
      <c r="Z113" s="16" t="s">
        <v>44</v>
      </c>
      <c r="AA113" s="16" t="s">
        <v>50</v>
      </c>
      <c r="AB113" s="16"/>
      <c r="AC113" s="16"/>
      <c r="AF113" s="16"/>
      <c r="AG113" s="16"/>
    </row>
    <row r="114" customFormat="false" ht="13.2" hidden="false" customHeight="false" outlineLevel="0" collapsed="false">
      <c r="A114" s="16" t="s">
        <v>32</v>
      </c>
      <c r="B114" s="16" t="s">
        <v>35</v>
      </c>
      <c r="C114" s="18" t="n">
        <v>43178</v>
      </c>
      <c r="D114" s="16" t="s">
        <v>377</v>
      </c>
      <c r="E114" s="1" t="s">
        <v>381</v>
      </c>
      <c r="F114" s="25" t="n">
        <v>0.128472222222222</v>
      </c>
      <c r="G114" s="25" t="n">
        <v>0.153472222222222</v>
      </c>
      <c r="H114" s="16" t="s">
        <v>41</v>
      </c>
      <c r="I114" s="3" t="n">
        <v>40</v>
      </c>
      <c r="J114" s="5" t="n">
        <v>31.39</v>
      </c>
      <c r="K114" s="16" t="s">
        <v>75</v>
      </c>
      <c r="L114" s="3" t="n">
        <v>73</v>
      </c>
      <c r="M114" s="5" t="n">
        <v>51.97</v>
      </c>
      <c r="N114" s="16" t="s">
        <v>87</v>
      </c>
      <c r="O114" s="4" t="n">
        <v>10.2</v>
      </c>
      <c r="P114" s="3" t="n">
        <v>40</v>
      </c>
      <c r="Q114" s="5" t="n">
        <v>31.38</v>
      </c>
      <c r="R114" s="16" t="s">
        <v>75</v>
      </c>
      <c r="S114" s="3" t="n">
        <v>73</v>
      </c>
      <c r="T114" s="5" t="n">
        <v>53.74</v>
      </c>
      <c r="U114" s="16" t="s">
        <v>87</v>
      </c>
      <c r="V114" s="4" t="n">
        <v>9.1</v>
      </c>
      <c r="W114" s="4" t="n">
        <v>4</v>
      </c>
      <c r="X114" s="16" t="s">
        <v>87</v>
      </c>
      <c r="Y114" s="3" t="n">
        <v>1</v>
      </c>
      <c r="Z114" s="16" t="s">
        <v>44</v>
      </c>
      <c r="AA114" s="16" t="s">
        <v>50</v>
      </c>
      <c r="AB114" s="16" t="s">
        <v>387</v>
      </c>
      <c r="AC114" s="16" t="s">
        <v>75</v>
      </c>
      <c r="AD114" s="1" t="n">
        <v>0</v>
      </c>
      <c r="AE114" s="6" t="n">
        <v>0</v>
      </c>
      <c r="AF114" s="16" t="s">
        <v>75</v>
      </c>
      <c r="AG114" s="16"/>
    </row>
    <row r="115" customFormat="false" ht="13.2" hidden="false" customHeight="false" outlineLevel="0" collapsed="false">
      <c r="A115" s="16" t="s">
        <v>32</v>
      </c>
      <c r="B115" s="16" t="s">
        <v>35</v>
      </c>
      <c r="C115" s="18" t="n">
        <v>43178</v>
      </c>
      <c r="D115" s="16" t="s">
        <v>387</v>
      </c>
      <c r="E115" s="17" t="s">
        <v>389</v>
      </c>
      <c r="F115" s="25" t="n">
        <v>0.128472222222222</v>
      </c>
      <c r="G115" s="25" t="n">
        <v>0.153472222222222</v>
      </c>
      <c r="H115" s="16" t="s">
        <v>41</v>
      </c>
      <c r="I115" s="3" t="n">
        <v>40</v>
      </c>
      <c r="J115" s="5" t="n">
        <v>31.39</v>
      </c>
      <c r="K115" s="16" t="s">
        <v>75</v>
      </c>
      <c r="L115" s="3" t="n">
        <v>73</v>
      </c>
      <c r="M115" s="5" t="n">
        <v>51.97</v>
      </c>
      <c r="N115" s="16" t="s">
        <v>87</v>
      </c>
      <c r="O115" s="4" t="n">
        <v>10.2</v>
      </c>
      <c r="P115" s="3" t="n">
        <v>40</v>
      </c>
      <c r="Q115" s="5" t="n">
        <v>31.38</v>
      </c>
      <c r="R115" s="16" t="s">
        <v>75</v>
      </c>
      <c r="S115" s="3" t="n">
        <v>73</v>
      </c>
      <c r="T115" s="5" t="n">
        <v>53.74</v>
      </c>
      <c r="U115" s="16" t="s">
        <v>87</v>
      </c>
      <c r="V115" s="4" t="n">
        <v>9.1</v>
      </c>
      <c r="W115" s="4" t="n">
        <v>4</v>
      </c>
      <c r="X115" s="16" t="s">
        <v>87</v>
      </c>
      <c r="Y115" s="3" t="n">
        <v>1</v>
      </c>
      <c r="Z115" s="16" t="s">
        <v>44</v>
      </c>
      <c r="AA115" s="16" t="s">
        <v>50</v>
      </c>
      <c r="AB115" s="16"/>
      <c r="AC115" s="16"/>
      <c r="AF115" s="16"/>
      <c r="AG115" s="16"/>
    </row>
    <row r="116" customFormat="false" ht="13.2" hidden="false" customHeight="false" outlineLevel="0" collapsed="false">
      <c r="A116" s="16" t="s">
        <v>32</v>
      </c>
      <c r="B116" s="16" t="s">
        <v>35</v>
      </c>
      <c r="C116" s="18" t="n">
        <v>43178</v>
      </c>
      <c r="D116" s="16" t="s">
        <v>377</v>
      </c>
      <c r="E116" s="1" t="s">
        <v>381</v>
      </c>
      <c r="F116" s="25" t="n">
        <v>0.153472222222222</v>
      </c>
      <c r="G116" s="25" t="n">
        <v>0.168055555555556</v>
      </c>
      <c r="H116" s="16" t="s">
        <v>75</v>
      </c>
      <c r="I116" s="3" t="n">
        <v>40</v>
      </c>
      <c r="J116" s="5" t="n">
        <v>31.38</v>
      </c>
      <c r="K116" s="16" t="s">
        <v>75</v>
      </c>
      <c r="L116" s="3" t="n">
        <v>73</v>
      </c>
      <c r="M116" s="5" t="n">
        <v>53.74</v>
      </c>
      <c r="N116" s="16" t="s">
        <v>87</v>
      </c>
      <c r="O116" s="4" t="n">
        <v>9.1</v>
      </c>
      <c r="P116" s="3" t="n">
        <v>40</v>
      </c>
      <c r="Q116" s="5" t="n">
        <v>31.39</v>
      </c>
      <c r="R116" s="17" t="s">
        <v>75</v>
      </c>
      <c r="S116" s="3" t="n">
        <v>73</v>
      </c>
      <c r="T116" s="5" t="n">
        <v>54.98</v>
      </c>
      <c r="U116" s="17" t="s">
        <v>87</v>
      </c>
      <c r="V116" s="4" t="n">
        <v>7</v>
      </c>
      <c r="W116" s="4" t="n">
        <v>2.9</v>
      </c>
      <c r="X116" s="17" t="s">
        <v>401</v>
      </c>
      <c r="Y116" s="3" t="n">
        <v>2</v>
      </c>
      <c r="Z116" s="17" t="s">
        <v>73</v>
      </c>
      <c r="AA116" s="16" t="s">
        <v>50</v>
      </c>
      <c r="AB116" s="16" t="s">
        <v>387</v>
      </c>
      <c r="AC116" s="16" t="s">
        <v>75</v>
      </c>
      <c r="AD116" s="1" t="n">
        <v>0</v>
      </c>
      <c r="AE116" s="6" t="n">
        <v>0</v>
      </c>
      <c r="AF116" s="16" t="s">
        <v>75</v>
      </c>
      <c r="AG116" s="16"/>
    </row>
    <row r="117" customFormat="false" ht="13.2" hidden="false" customHeight="false" outlineLevel="0" collapsed="false">
      <c r="A117" s="16" t="s">
        <v>32</v>
      </c>
      <c r="B117" s="16" t="s">
        <v>35</v>
      </c>
      <c r="C117" s="18" t="n">
        <v>43178</v>
      </c>
      <c r="D117" s="16" t="s">
        <v>387</v>
      </c>
      <c r="E117" s="17" t="s">
        <v>389</v>
      </c>
      <c r="F117" s="25" t="n">
        <v>0.153472222222222</v>
      </c>
      <c r="G117" s="25" t="n">
        <v>0.168055555555556</v>
      </c>
      <c r="H117" s="16" t="s">
        <v>75</v>
      </c>
      <c r="I117" s="3" t="n">
        <v>40</v>
      </c>
      <c r="J117" s="5" t="n">
        <v>31.38</v>
      </c>
      <c r="K117" s="16" t="s">
        <v>75</v>
      </c>
      <c r="L117" s="3" t="n">
        <v>73</v>
      </c>
      <c r="M117" s="5" t="n">
        <v>53.74</v>
      </c>
      <c r="N117" s="16" t="s">
        <v>87</v>
      </c>
      <c r="O117" s="4" t="n">
        <v>9.1</v>
      </c>
      <c r="P117" s="3" t="n">
        <v>40</v>
      </c>
      <c r="Q117" s="5" t="n">
        <v>31.39</v>
      </c>
      <c r="R117" s="17" t="s">
        <v>75</v>
      </c>
      <c r="S117" s="3" t="n">
        <v>73</v>
      </c>
      <c r="T117" s="5" t="n">
        <v>54.98</v>
      </c>
      <c r="U117" s="17" t="s">
        <v>87</v>
      </c>
      <c r="V117" s="4" t="n">
        <v>7</v>
      </c>
      <c r="W117" s="4" t="n">
        <v>2.9</v>
      </c>
      <c r="X117" s="17" t="s">
        <v>401</v>
      </c>
      <c r="Y117" s="3" t="n">
        <v>2</v>
      </c>
      <c r="Z117" s="17" t="s">
        <v>73</v>
      </c>
      <c r="AA117" s="16" t="s">
        <v>50</v>
      </c>
      <c r="AB117" s="16"/>
      <c r="AC117" s="16"/>
      <c r="AF117" s="16"/>
      <c r="AG117" s="16"/>
    </row>
    <row r="118" customFormat="false" ht="13.2" hidden="false" customHeight="false" outlineLevel="0" collapsed="false">
      <c r="A118" s="16" t="s">
        <v>32</v>
      </c>
      <c r="B118" s="16" t="s">
        <v>35</v>
      </c>
      <c r="C118" s="18" t="n">
        <v>43178</v>
      </c>
      <c r="D118" s="16" t="s">
        <v>377</v>
      </c>
      <c r="E118" s="1" t="s">
        <v>381</v>
      </c>
      <c r="F118" s="25" t="n">
        <v>0.168055555555556</v>
      </c>
      <c r="G118" s="25" t="n">
        <v>0.209027777777778</v>
      </c>
      <c r="H118" s="17" t="s">
        <v>41</v>
      </c>
      <c r="I118" s="3" t="n">
        <v>40</v>
      </c>
      <c r="J118" s="5" t="n">
        <v>31.39</v>
      </c>
      <c r="K118" s="17" t="s">
        <v>75</v>
      </c>
      <c r="L118" s="3" t="n">
        <v>73</v>
      </c>
      <c r="M118" s="5" t="n">
        <v>54.98</v>
      </c>
      <c r="N118" s="17" t="s">
        <v>87</v>
      </c>
      <c r="O118" s="4" t="n">
        <v>7</v>
      </c>
      <c r="P118" s="3" t="n">
        <v>40</v>
      </c>
      <c r="Q118" s="5" t="n">
        <v>31.37</v>
      </c>
      <c r="R118" s="17" t="s">
        <v>75</v>
      </c>
      <c r="S118" s="3" t="n">
        <v>73</v>
      </c>
      <c r="T118" s="5" t="n">
        <v>52.18</v>
      </c>
      <c r="U118" s="17" t="s">
        <v>87</v>
      </c>
      <c r="V118" s="4" t="n">
        <v>13.5</v>
      </c>
      <c r="W118" s="4" t="n">
        <v>2.8</v>
      </c>
      <c r="X118" s="17" t="s">
        <v>401</v>
      </c>
      <c r="Y118" s="3" t="n">
        <v>3</v>
      </c>
      <c r="Z118" s="17" t="s">
        <v>73</v>
      </c>
      <c r="AA118" s="16" t="s">
        <v>50</v>
      </c>
      <c r="AB118" s="16" t="s">
        <v>387</v>
      </c>
      <c r="AC118" s="16" t="s">
        <v>75</v>
      </c>
      <c r="AD118" s="1" t="n">
        <v>0</v>
      </c>
      <c r="AE118" s="6" t="n">
        <v>0</v>
      </c>
      <c r="AF118" s="16" t="s">
        <v>75</v>
      </c>
      <c r="AG118" s="17" t="s">
        <v>402</v>
      </c>
    </row>
    <row r="119" customFormat="false" ht="13.2" hidden="false" customHeight="false" outlineLevel="0" collapsed="false">
      <c r="A119" s="16" t="s">
        <v>32</v>
      </c>
      <c r="B119" s="16" t="s">
        <v>35</v>
      </c>
      <c r="C119" s="18" t="n">
        <v>43178</v>
      </c>
      <c r="D119" s="16" t="s">
        <v>387</v>
      </c>
      <c r="E119" s="17" t="s">
        <v>389</v>
      </c>
      <c r="F119" s="25" t="n">
        <v>0.168055555555556</v>
      </c>
      <c r="G119" s="25" t="n">
        <v>0.209027777777778</v>
      </c>
      <c r="H119" s="17" t="s">
        <v>41</v>
      </c>
      <c r="I119" s="3" t="n">
        <v>40</v>
      </c>
      <c r="J119" s="5" t="n">
        <v>31.39</v>
      </c>
      <c r="K119" s="17" t="s">
        <v>75</v>
      </c>
      <c r="L119" s="3" t="n">
        <v>73</v>
      </c>
      <c r="M119" s="5" t="n">
        <v>54.98</v>
      </c>
      <c r="N119" s="17" t="s">
        <v>87</v>
      </c>
      <c r="O119" s="4" t="n">
        <v>7</v>
      </c>
      <c r="P119" s="3" t="n">
        <v>40</v>
      </c>
      <c r="Q119" s="5" t="n">
        <v>31.37</v>
      </c>
      <c r="R119" s="17" t="s">
        <v>75</v>
      </c>
      <c r="S119" s="3" t="n">
        <v>73</v>
      </c>
      <c r="T119" s="5" t="n">
        <v>52.18</v>
      </c>
      <c r="U119" s="17" t="s">
        <v>87</v>
      </c>
      <c r="V119" s="4" t="n">
        <v>13.5</v>
      </c>
      <c r="W119" s="4" t="n">
        <v>2.8</v>
      </c>
      <c r="X119" s="17" t="s">
        <v>401</v>
      </c>
      <c r="Y119" s="3" t="n">
        <v>3</v>
      </c>
      <c r="Z119" s="17" t="s">
        <v>73</v>
      </c>
      <c r="AA119" s="16" t="s">
        <v>50</v>
      </c>
      <c r="AB119" s="16"/>
      <c r="AC119" s="16"/>
      <c r="AF119" s="16"/>
      <c r="AG119" s="16"/>
    </row>
    <row r="120" customFormat="false" ht="13.2" hidden="false" customHeight="false" outlineLevel="0" collapsed="false">
      <c r="A120" s="16" t="s">
        <v>32</v>
      </c>
      <c r="B120" s="16" t="s">
        <v>35</v>
      </c>
      <c r="C120" s="18" t="n">
        <v>43178</v>
      </c>
      <c r="D120" s="16" t="s">
        <v>377</v>
      </c>
      <c r="E120" s="16" t="s">
        <v>386</v>
      </c>
      <c r="F120" s="25" t="n">
        <v>0.209027777777778</v>
      </c>
      <c r="G120" s="25" t="n">
        <v>0.221527777777778</v>
      </c>
      <c r="H120" s="17" t="s">
        <v>41</v>
      </c>
      <c r="I120" s="3" t="n">
        <v>40</v>
      </c>
      <c r="J120" s="5" t="n">
        <v>31.37</v>
      </c>
      <c r="K120" s="17" t="s">
        <v>75</v>
      </c>
      <c r="L120" s="3" t="n">
        <v>73</v>
      </c>
      <c r="M120" s="5" t="n">
        <v>52.18</v>
      </c>
      <c r="N120" s="17" t="s">
        <v>87</v>
      </c>
      <c r="O120" s="4" t="n">
        <v>13.5</v>
      </c>
      <c r="P120" s="3" t="n">
        <v>40</v>
      </c>
      <c r="Q120" s="5" t="n">
        <v>31.38</v>
      </c>
      <c r="R120" s="17" t="s">
        <v>75</v>
      </c>
      <c r="S120" s="3" t="n">
        <v>73</v>
      </c>
      <c r="T120" s="5" t="n">
        <v>53.87</v>
      </c>
      <c r="U120" s="17" t="s">
        <v>87</v>
      </c>
      <c r="V120" s="4" t="n">
        <v>11.1</v>
      </c>
      <c r="W120" s="4" t="n">
        <v>3.8</v>
      </c>
      <c r="X120" s="17" t="s">
        <v>401</v>
      </c>
      <c r="Y120" s="3" t="n">
        <v>3</v>
      </c>
      <c r="Z120" s="17" t="s">
        <v>73</v>
      </c>
      <c r="AA120" s="16" t="s">
        <v>50</v>
      </c>
      <c r="AB120" s="16" t="s">
        <v>387</v>
      </c>
      <c r="AC120" s="16" t="s">
        <v>75</v>
      </c>
      <c r="AD120" s="1" t="n">
        <v>0</v>
      </c>
      <c r="AE120" s="6" t="n">
        <v>0</v>
      </c>
      <c r="AF120" s="16" t="s">
        <v>75</v>
      </c>
      <c r="AG120" s="16"/>
    </row>
    <row r="121" customFormat="false" ht="13.2" hidden="false" customHeight="false" outlineLevel="0" collapsed="false">
      <c r="A121" s="16" t="s">
        <v>32</v>
      </c>
      <c r="B121" s="16" t="s">
        <v>35</v>
      </c>
      <c r="C121" s="18" t="n">
        <v>43178</v>
      </c>
      <c r="D121" s="16" t="s">
        <v>387</v>
      </c>
      <c r="E121" s="17" t="s">
        <v>389</v>
      </c>
      <c r="F121" s="25" t="n">
        <v>0.209027777777778</v>
      </c>
      <c r="G121" s="25" t="n">
        <v>0.221527777777778</v>
      </c>
      <c r="H121" s="17" t="s">
        <v>41</v>
      </c>
      <c r="I121" s="3" t="n">
        <v>40</v>
      </c>
      <c r="J121" s="5" t="n">
        <v>31.37</v>
      </c>
      <c r="K121" s="17" t="s">
        <v>75</v>
      </c>
      <c r="L121" s="3" t="n">
        <v>73</v>
      </c>
      <c r="M121" s="5" t="n">
        <v>52.18</v>
      </c>
      <c r="N121" s="17" t="s">
        <v>87</v>
      </c>
      <c r="O121" s="4" t="n">
        <v>13.5</v>
      </c>
      <c r="P121" s="3" t="n">
        <v>40</v>
      </c>
      <c r="Q121" s="5" t="n">
        <v>31.38</v>
      </c>
      <c r="R121" s="17" t="s">
        <v>75</v>
      </c>
      <c r="S121" s="3" t="n">
        <v>73</v>
      </c>
      <c r="T121" s="5" t="n">
        <v>53.87</v>
      </c>
      <c r="U121" s="17" t="s">
        <v>87</v>
      </c>
      <c r="V121" s="4" t="n">
        <v>11.1</v>
      </c>
      <c r="W121" s="4" t="n">
        <v>3.8</v>
      </c>
      <c r="X121" s="17" t="s">
        <v>401</v>
      </c>
      <c r="Y121" s="3" t="n">
        <v>3</v>
      </c>
      <c r="Z121" s="17" t="s">
        <v>73</v>
      </c>
      <c r="AA121" s="16" t="s">
        <v>50</v>
      </c>
      <c r="AB121" s="16"/>
      <c r="AC121" s="16"/>
      <c r="AF121" s="16"/>
      <c r="AG121" s="16"/>
    </row>
    <row r="122" customFormat="false" ht="13.2" hidden="false" customHeight="false" outlineLevel="0" collapsed="false">
      <c r="A122" s="16" t="s">
        <v>32</v>
      </c>
      <c r="B122" s="16" t="s">
        <v>35</v>
      </c>
      <c r="C122" s="18" t="n">
        <v>43178</v>
      </c>
      <c r="D122" s="16" t="s">
        <v>377</v>
      </c>
      <c r="E122" s="16" t="s">
        <v>386</v>
      </c>
      <c r="F122" s="25" t="n">
        <v>0.221527777777778</v>
      </c>
      <c r="G122" s="25" t="n">
        <v>0.236805555555556</v>
      </c>
      <c r="H122" s="17" t="s">
        <v>75</v>
      </c>
      <c r="I122" s="3" t="n">
        <v>40</v>
      </c>
      <c r="J122" s="5" t="n">
        <v>31.38</v>
      </c>
      <c r="K122" s="17" t="s">
        <v>75</v>
      </c>
      <c r="L122" s="3" t="n">
        <v>73</v>
      </c>
      <c r="M122" s="5" t="n">
        <v>53.87</v>
      </c>
      <c r="N122" s="17" t="s">
        <v>87</v>
      </c>
      <c r="O122" s="4" t="n">
        <v>11.1</v>
      </c>
      <c r="P122" s="3" t="n">
        <v>40</v>
      </c>
      <c r="Q122" s="5" t="n">
        <v>31.39</v>
      </c>
      <c r="R122" s="17" t="s">
        <v>75</v>
      </c>
      <c r="S122" s="3" t="n">
        <v>73</v>
      </c>
      <c r="T122" s="5" t="n">
        <v>54.57</v>
      </c>
      <c r="U122" s="17" t="s">
        <v>87</v>
      </c>
      <c r="V122" s="4" t="n">
        <v>10.2</v>
      </c>
      <c r="W122" s="4" t="n">
        <v>4</v>
      </c>
      <c r="X122" s="17" t="s">
        <v>401</v>
      </c>
      <c r="Y122" s="3" t="n">
        <v>3</v>
      </c>
      <c r="Z122" s="17" t="s">
        <v>73</v>
      </c>
      <c r="AA122" s="16" t="s">
        <v>50</v>
      </c>
      <c r="AB122" s="16" t="s">
        <v>387</v>
      </c>
      <c r="AC122" s="16" t="s">
        <v>75</v>
      </c>
      <c r="AD122" s="1" t="n">
        <v>0</v>
      </c>
      <c r="AE122" s="6" t="n">
        <v>0</v>
      </c>
      <c r="AF122" s="16" t="s">
        <v>75</v>
      </c>
      <c r="AG122" s="17"/>
    </row>
    <row r="123" customFormat="false" ht="13.2" hidden="false" customHeight="false" outlineLevel="0" collapsed="false">
      <c r="A123" s="16" t="s">
        <v>32</v>
      </c>
      <c r="B123" s="16" t="s">
        <v>35</v>
      </c>
      <c r="C123" s="18" t="n">
        <v>43178</v>
      </c>
      <c r="D123" s="16" t="s">
        <v>387</v>
      </c>
      <c r="E123" s="17" t="s">
        <v>389</v>
      </c>
      <c r="F123" s="25" t="n">
        <v>0.221527777777778</v>
      </c>
      <c r="G123" s="25" t="n">
        <v>0.236805555555556</v>
      </c>
      <c r="H123" s="17" t="s">
        <v>75</v>
      </c>
      <c r="I123" s="3" t="n">
        <v>40</v>
      </c>
      <c r="J123" s="5" t="n">
        <v>31.38</v>
      </c>
      <c r="K123" s="17" t="s">
        <v>75</v>
      </c>
      <c r="L123" s="3" t="n">
        <v>73</v>
      </c>
      <c r="M123" s="5" t="n">
        <v>53.87</v>
      </c>
      <c r="N123" s="17" t="s">
        <v>87</v>
      </c>
      <c r="O123" s="4" t="n">
        <v>11.1</v>
      </c>
      <c r="P123" s="3" t="n">
        <v>40</v>
      </c>
      <c r="Q123" s="5" t="n">
        <v>31.39</v>
      </c>
      <c r="R123" s="17" t="s">
        <v>75</v>
      </c>
      <c r="S123" s="3" t="n">
        <v>73</v>
      </c>
      <c r="T123" s="5" t="n">
        <v>54.57</v>
      </c>
      <c r="U123" s="17" t="s">
        <v>87</v>
      </c>
      <c r="V123" s="4" t="n">
        <v>10.2</v>
      </c>
      <c r="W123" s="4" t="n">
        <v>4</v>
      </c>
      <c r="X123" s="17" t="s">
        <v>401</v>
      </c>
      <c r="Y123" s="3" t="n">
        <v>3</v>
      </c>
      <c r="Z123" s="17" t="s">
        <v>73</v>
      </c>
      <c r="AA123" s="16" t="s">
        <v>50</v>
      </c>
      <c r="AB123" s="16"/>
      <c r="AC123" s="16"/>
      <c r="AF123" s="16"/>
      <c r="AG123" s="16"/>
    </row>
    <row r="124" customFormat="false" ht="13.2" hidden="false" customHeight="false" outlineLevel="0" collapsed="false">
      <c r="A124" s="16" t="s">
        <v>32</v>
      </c>
      <c r="B124" s="16" t="s">
        <v>35</v>
      </c>
      <c r="C124" s="18" t="n">
        <v>43178</v>
      </c>
      <c r="D124" s="16" t="s">
        <v>377</v>
      </c>
      <c r="E124" s="16" t="s">
        <v>386</v>
      </c>
      <c r="F124" s="25" t="n">
        <v>0.236805555555556</v>
      </c>
      <c r="G124" s="25" t="n">
        <v>0.25</v>
      </c>
      <c r="H124" s="17" t="s">
        <v>41</v>
      </c>
      <c r="I124" s="3" t="n">
        <v>40</v>
      </c>
      <c r="J124" s="5" t="n">
        <v>31.39</v>
      </c>
      <c r="K124" s="17" t="s">
        <v>75</v>
      </c>
      <c r="L124" s="3" t="n">
        <v>73</v>
      </c>
      <c r="M124" s="5" t="n">
        <v>54.57</v>
      </c>
      <c r="N124" s="17" t="s">
        <v>87</v>
      </c>
      <c r="O124" s="4" t="n">
        <v>10.2</v>
      </c>
      <c r="P124" s="3" t="n">
        <v>40</v>
      </c>
      <c r="Q124" s="5" t="n">
        <v>31.37</v>
      </c>
      <c r="R124" s="17" t="s">
        <v>75</v>
      </c>
      <c r="S124" s="3" t="n">
        <v>73</v>
      </c>
      <c r="T124" s="5" t="n">
        <v>52.71</v>
      </c>
      <c r="U124" s="17" t="s">
        <v>87</v>
      </c>
      <c r="V124" s="4" t="n">
        <v>10</v>
      </c>
      <c r="W124" s="4" t="n">
        <v>4.5</v>
      </c>
      <c r="X124" s="17" t="s">
        <v>401</v>
      </c>
      <c r="Y124" s="3" t="n">
        <v>3</v>
      </c>
      <c r="Z124" s="17" t="s">
        <v>73</v>
      </c>
      <c r="AA124" s="16" t="s">
        <v>50</v>
      </c>
      <c r="AB124" s="16" t="s">
        <v>387</v>
      </c>
      <c r="AC124" s="16" t="s">
        <v>75</v>
      </c>
      <c r="AD124" s="1" t="n">
        <v>0</v>
      </c>
      <c r="AE124" s="6" t="n">
        <v>0</v>
      </c>
      <c r="AF124" s="16" t="s">
        <v>75</v>
      </c>
      <c r="AG124" s="17" t="s">
        <v>403</v>
      </c>
    </row>
    <row r="125" customFormat="false" ht="13.2" hidden="false" customHeight="false" outlineLevel="0" collapsed="false">
      <c r="A125" s="16" t="s">
        <v>32</v>
      </c>
      <c r="B125" s="16" t="s">
        <v>35</v>
      </c>
      <c r="C125" s="18" t="n">
        <v>43178</v>
      </c>
      <c r="D125" s="16" t="s">
        <v>387</v>
      </c>
      <c r="E125" s="17" t="s">
        <v>389</v>
      </c>
      <c r="F125" s="25" t="n">
        <v>0.236805555555556</v>
      </c>
      <c r="G125" s="25" t="n">
        <v>0.25</v>
      </c>
      <c r="H125" s="17" t="s">
        <v>41</v>
      </c>
      <c r="I125" s="3" t="n">
        <v>40</v>
      </c>
      <c r="J125" s="5" t="n">
        <v>31.39</v>
      </c>
      <c r="K125" s="17" t="s">
        <v>75</v>
      </c>
      <c r="L125" s="3" t="n">
        <v>73</v>
      </c>
      <c r="M125" s="5" t="n">
        <v>54.57</v>
      </c>
      <c r="N125" s="17" t="s">
        <v>87</v>
      </c>
      <c r="O125" s="4" t="n">
        <v>10.2</v>
      </c>
      <c r="P125" s="3" t="n">
        <v>40</v>
      </c>
      <c r="Q125" s="5" t="n">
        <v>31.37</v>
      </c>
      <c r="R125" s="17" t="s">
        <v>75</v>
      </c>
      <c r="S125" s="3" t="n">
        <v>73</v>
      </c>
      <c r="T125" s="5" t="n">
        <v>52.71</v>
      </c>
      <c r="U125" s="17" t="s">
        <v>87</v>
      </c>
      <c r="V125" s="4" t="n">
        <v>10</v>
      </c>
      <c r="W125" s="4" t="n">
        <v>4.5</v>
      </c>
      <c r="X125" s="17" t="s">
        <v>401</v>
      </c>
      <c r="Y125" s="3" t="n">
        <v>3</v>
      </c>
      <c r="Z125" s="17" t="s">
        <v>73</v>
      </c>
      <c r="AA125" s="16" t="s">
        <v>50</v>
      </c>
      <c r="AB125" s="16"/>
      <c r="AC125" s="16"/>
      <c r="AF125" s="16"/>
      <c r="AG125" s="16"/>
    </row>
    <row r="126" customFormat="false" ht="13.2" hidden="false" customHeight="false" outlineLevel="0" collapsed="false">
      <c r="A126" s="16" t="s">
        <v>32</v>
      </c>
      <c r="B126" s="16" t="s">
        <v>35</v>
      </c>
      <c r="C126" s="18" t="n">
        <v>43178</v>
      </c>
      <c r="D126" s="16" t="s">
        <v>377</v>
      </c>
      <c r="E126" s="17" t="s">
        <v>389</v>
      </c>
      <c r="F126" s="25" t="n">
        <v>0.25</v>
      </c>
      <c r="G126" s="25" t="n">
        <v>0.255555555555556</v>
      </c>
      <c r="H126" s="17" t="s">
        <v>41</v>
      </c>
      <c r="I126" s="3" t="n">
        <v>40</v>
      </c>
      <c r="J126" s="5" t="n">
        <v>31.37</v>
      </c>
      <c r="K126" s="17" t="s">
        <v>75</v>
      </c>
      <c r="L126" s="3" t="n">
        <v>73</v>
      </c>
      <c r="M126" s="5" t="n">
        <v>52.71</v>
      </c>
      <c r="N126" s="17" t="s">
        <v>87</v>
      </c>
      <c r="O126" s="4" t="n">
        <v>10</v>
      </c>
      <c r="P126" s="3" t="n">
        <v>40</v>
      </c>
      <c r="Q126" s="5" t="n">
        <v>31.37</v>
      </c>
      <c r="R126" s="17" t="s">
        <v>75</v>
      </c>
      <c r="S126" s="3" t="n">
        <v>73</v>
      </c>
      <c r="T126" s="5" t="n">
        <v>51.92</v>
      </c>
      <c r="U126" s="17" t="s">
        <v>87</v>
      </c>
      <c r="V126" s="4" t="n">
        <v>10.6</v>
      </c>
      <c r="W126" s="4" t="n">
        <v>4</v>
      </c>
      <c r="X126" s="17" t="s">
        <v>401</v>
      </c>
      <c r="Y126" s="3" t="n">
        <v>3</v>
      </c>
      <c r="Z126" s="17" t="s">
        <v>73</v>
      </c>
      <c r="AA126" s="16" t="s">
        <v>50</v>
      </c>
      <c r="AB126" s="16" t="s">
        <v>387</v>
      </c>
      <c r="AC126" s="16" t="s">
        <v>75</v>
      </c>
      <c r="AD126" s="1" t="n">
        <v>0</v>
      </c>
      <c r="AE126" s="6" t="n">
        <v>0</v>
      </c>
      <c r="AF126" s="16" t="s">
        <v>75</v>
      </c>
      <c r="AG126" s="17"/>
    </row>
    <row r="127" customFormat="false" ht="13.2" hidden="false" customHeight="false" outlineLevel="0" collapsed="false">
      <c r="A127" s="16" t="s">
        <v>32</v>
      </c>
      <c r="B127" s="16" t="s">
        <v>35</v>
      </c>
      <c r="C127" s="18" t="n">
        <v>43178</v>
      </c>
      <c r="D127" s="16" t="s">
        <v>387</v>
      </c>
      <c r="E127" s="16" t="s">
        <v>386</v>
      </c>
      <c r="F127" s="25" t="n">
        <v>0.25</v>
      </c>
      <c r="G127" s="25" t="n">
        <v>0.255555555555556</v>
      </c>
      <c r="H127" s="17" t="s">
        <v>41</v>
      </c>
      <c r="I127" s="3" t="n">
        <v>40</v>
      </c>
      <c r="J127" s="5" t="n">
        <v>31.37</v>
      </c>
      <c r="K127" s="17" t="s">
        <v>75</v>
      </c>
      <c r="L127" s="3" t="n">
        <v>73</v>
      </c>
      <c r="M127" s="5" t="n">
        <v>52.71</v>
      </c>
      <c r="N127" s="17" t="s">
        <v>87</v>
      </c>
      <c r="O127" s="4" t="n">
        <v>10</v>
      </c>
      <c r="P127" s="3" t="n">
        <v>40</v>
      </c>
      <c r="Q127" s="5" t="n">
        <v>31.37</v>
      </c>
      <c r="R127" s="17" t="s">
        <v>75</v>
      </c>
      <c r="S127" s="3" t="n">
        <v>73</v>
      </c>
      <c r="T127" s="5" t="n">
        <v>51.92</v>
      </c>
      <c r="U127" s="17" t="s">
        <v>87</v>
      </c>
      <c r="V127" s="4" t="n">
        <v>10.6</v>
      </c>
      <c r="W127" s="4" t="n">
        <v>4</v>
      </c>
      <c r="X127" s="17" t="s">
        <v>401</v>
      </c>
      <c r="Y127" s="3" t="n">
        <v>3</v>
      </c>
      <c r="Z127" s="17" t="s">
        <v>73</v>
      </c>
      <c r="AA127" s="16" t="s">
        <v>50</v>
      </c>
      <c r="AB127" s="16"/>
      <c r="AC127" s="16"/>
      <c r="AF127" s="16"/>
      <c r="AG127" s="16"/>
    </row>
    <row r="128" customFormat="false" ht="13.2" hidden="false" customHeight="false" outlineLevel="0" collapsed="false">
      <c r="A128" s="16" t="s">
        <v>32</v>
      </c>
      <c r="B128" s="16" t="s">
        <v>35</v>
      </c>
      <c r="C128" s="18" t="n">
        <v>43178</v>
      </c>
      <c r="D128" s="16" t="s">
        <v>377</v>
      </c>
      <c r="E128" s="17" t="s">
        <v>389</v>
      </c>
      <c r="F128" s="25" t="n">
        <v>0.255555555555556</v>
      </c>
      <c r="G128" s="25" t="n">
        <v>0.263194444444444</v>
      </c>
      <c r="H128" s="17" t="s">
        <v>41</v>
      </c>
      <c r="I128" s="3" t="n">
        <v>40</v>
      </c>
      <c r="J128" s="5" t="n">
        <v>31.37</v>
      </c>
      <c r="K128" s="17" t="s">
        <v>75</v>
      </c>
      <c r="L128" s="3" t="n">
        <v>73</v>
      </c>
      <c r="M128" s="5" t="n">
        <v>51.92</v>
      </c>
      <c r="N128" s="17" t="s">
        <v>87</v>
      </c>
      <c r="O128" s="4" t="n">
        <v>10.6</v>
      </c>
      <c r="P128" s="3" t="n">
        <v>40</v>
      </c>
      <c r="Q128" s="5" t="n">
        <v>31.37</v>
      </c>
      <c r="R128" s="17" t="s">
        <v>75</v>
      </c>
      <c r="S128" s="3" t="n">
        <v>73</v>
      </c>
      <c r="T128" s="5" t="n">
        <v>52.26</v>
      </c>
      <c r="U128" s="17" t="s">
        <v>87</v>
      </c>
      <c r="V128" s="4" t="n">
        <v>10.4</v>
      </c>
      <c r="W128" s="4" t="n">
        <v>4.2</v>
      </c>
      <c r="X128" s="17" t="s">
        <v>401</v>
      </c>
      <c r="Y128" s="3" t="n">
        <v>4</v>
      </c>
      <c r="Z128" s="17" t="s">
        <v>73</v>
      </c>
      <c r="AA128" s="17" t="s">
        <v>50</v>
      </c>
      <c r="AB128" s="17" t="s">
        <v>387</v>
      </c>
      <c r="AC128" s="17" t="s">
        <v>75</v>
      </c>
      <c r="AD128" s="1" t="n">
        <v>0</v>
      </c>
      <c r="AE128" s="6" t="n">
        <v>0</v>
      </c>
      <c r="AF128" s="17" t="s">
        <v>75</v>
      </c>
      <c r="AG128" s="17"/>
    </row>
    <row r="129" customFormat="false" ht="13.2" hidden="false" customHeight="false" outlineLevel="0" collapsed="false">
      <c r="A129" s="16" t="s">
        <v>32</v>
      </c>
      <c r="B129" s="16" t="s">
        <v>35</v>
      </c>
      <c r="C129" s="18" t="n">
        <v>43178</v>
      </c>
      <c r="D129" s="16" t="s">
        <v>387</v>
      </c>
      <c r="E129" s="16" t="s">
        <v>386</v>
      </c>
      <c r="F129" s="25" t="n">
        <v>0.255555555555556</v>
      </c>
      <c r="G129" s="25" t="n">
        <v>0.263194444444444</v>
      </c>
      <c r="H129" s="17" t="s">
        <v>41</v>
      </c>
      <c r="I129" s="3" t="n">
        <v>40</v>
      </c>
      <c r="J129" s="5" t="n">
        <v>31.37</v>
      </c>
      <c r="K129" s="17" t="s">
        <v>75</v>
      </c>
      <c r="L129" s="3" t="n">
        <v>73</v>
      </c>
      <c r="M129" s="5" t="n">
        <v>51.92</v>
      </c>
      <c r="N129" s="17" t="s">
        <v>87</v>
      </c>
      <c r="O129" s="4" t="n">
        <v>10.6</v>
      </c>
      <c r="P129" s="3" t="n">
        <v>40</v>
      </c>
      <c r="Q129" s="5" t="n">
        <v>31.37</v>
      </c>
      <c r="R129" s="17" t="s">
        <v>75</v>
      </c>
      <c r="S129" s="3" t="n">
        <v>73</v>
      </c>
      <c r="T129" s="5" t="n">
        <v>52.26</v>
      </c>
      <c r="U129" s="17" t="s">
        <v>87</v>
      </c>
      <c r="V129" s="4" t="n">
        <v>10.4</v>
      </c>
      <c r="W129" s="4" t="n">
        <v>4.2</v>
      </c>
      <c r="X129" s="17" t="s">
        <v>401</v>
      </c>
      <c r="Y129" s="3" t="n">
        <v>4</v>
      </c>
      <c r="Z129" s="17" t="s">
        <v>73</v>
      </c>
      <c r="AA129" s="17" t="s">
        <v>50</v>
      </c>
      <c r="AB129" s="16"/>
      <c r="AC129" s="16"/>
      <c r="AF129" s="16"/>
      <c r="AG129" s="16"/>
    </row>
    <row r="130" customFormat="false" ht="13.2" hidden="false" customHeight="false" outlineLevel="0" collapsed="false">
      <c r="A130" s="16" t="s">
        <v>32</v>
      </c>
      <c r="B130" s="16" t="s">
        <v>35</v>
      </c>
      <c r="C130" s="18" t="n">
        <v>43178</v>
      </c>
      <c r="D130" s="16" t="s">
        <v>377</v>
      </c>
      <c r="E130" s="17" t="s">
        <v>389</v>
      </c>
      <c r="F130" s="25" t="n">
        <v>0.263194444444444</v>
      </c>
      <c r="G130" s="25" t="n">
        <v>0.275</v>
      </c>
      <c r="H130" s="17" t="s">
        <v>41</v>
      </c>
      <c r="I130" s="3" t="n">
        <v>40</v>
      </c>
      <c r="J130" s="5" t="n">
        <v>31.37</v>
      </c>
      <c r="K130" s="17" t="s">
        <v>75</v>
      </c>
      <c r="L130" s="3" t="n">
        <v>73</v>
      </c>
      <c r="M130" s="5" t="n">
        <v>52.26</v>
      </c>
      <c r="N130" s="17" t="s">
        <v>87</v>
      </c>
      <c r="O130" s="4" t="n">
        <v>10.4</v>
      </c>
      <c r="P130" s="3" t="n">
        <v>40</v>
      </c>
      <c r="Q130" s="5" t="n">
        <v>31.39</v>
      </c>
      <c r="R130" s="17" t="s">
        <v>75</v>
      </c>
      <c r="S130" s="3" t="n">
        <v>73</v>
      </c>
      <c r="T130" s="5" t="n">
        <v>53.801</v>
      </c>
      <c r="U130" s="17" t="s">
        <v>87</v>
      </c>
      <c r="V130" s="4" t="n">
        <v>9.4</v>
      </c>
      <c r="W130" s="4" t="n">
        <v>3.9</v>
      </c>
      <c r="X130" s="17" t="s">
        <v>401</v>
      </c>
      <c r="Y130" s="3" t="n">
        <v>4</v>
      </c>
      <c r="Z130" s="17" t="s">
        <v>73</v>
      </c>
      <c r="AA130" s="17" t="s">
        <v>50</v>
      </c>
      <c r="AB130" s="17" t="s">
        <v>387</v>
      </c>
      <c r="AC130" s="17" t="s">
        <v>75</v>
      </c>
      <c r="AD130" s="1" t="n">
        <v>0</v>
      </c>
      <c r="AE130" s="6" t="n">
        <v>0</v>
      </c>
      <c r="AF130" s="17" t="s">
        <v>75</v>
      </c>
      <c r="AG130" s="16"/>
    </row>
    <row r="131" customFormat="false" ht="13.2" hidden="false" customHeight="false" outlineLevel="0" collapsed="false">
      <c r="A131" s="16" t="s">
        <v>32</v>
      </c>
      <c r="B131" s="16" t="s">
        <v>35</v>
      </c>
      <c r="C131" s="18" t="n">
        <v>43178</v>
      </c>
      <c r="D131" s="16" t="s">
        <v>387</v>
      </c>
      <c r="E131" s="16" t="s">
        <v>386</v>
      </c>
      <c r="F131" s="25" t="n">
        <v>0.263194444444444</v>
      </c>
      <c r="G131" s="25" t="n">
        <v>0.275</v>
      </c>
      <c r="H131" s="17" t="s">
        <v>41</v>
      </c>
      <c r="I131" s="3" t="n">
        <v>40</v>
      </c>
      <c r="J131" s="5" t="n">
        <v>31.37</v>
      </c>
      <c r="K131" s="17" t="s">
        <v>75</v>
      </c>
      <c r="L131" s="3" t="n">
        <v>73</v>
      </c>
      <c r="M131" s="5" t="n">
        <v>52.26</v>
      </c>
      <c r="N131" s="17" t="s">
        <v>87</v>
      </c>
      <c r="O131" s="4" t="n">
        <v>10.4</v>
      </c>
      <c r="P131" s="3" t="n">
        <v>40</v>
      </c>
      <c r="Q131" s="5" t="n">
        <v>31.39</v>
      </c>
      <c r="R131" s="17" t="s">
        <v>75</v>
      </c>
      <c r="S131" s="3" t="n">
        <v>73</v>
      </c>
      <c r="T131" s="5" t="n">
        <v>53.801</v>
      </c>
      <c r="U131" s="17" t="s">
        <v>87</v>
      </c>
      <c r="V131" s="4" t="n">
        <v>9.4</v>
      </c>
      <c r="W131" s="4" t="n">
        <v>3.9</v>
      </c>
      <c r="X131" s="17" t="s">
        <v>401</v>
      </c>
      <c r="Y131" s="3" t="n">
        <v>4</v>
      </c>
      <c r="Z131" s="17" t="s">
        <v>73</v>
      </c>
      <c r="AA131" s="17" t="s">
        <v>50</v>
      </c>
      <c r="AB131" s="16"/>
      <c r="AC131" s="16"/>
      <c r="AF131" s="16"/>
      <c r="AG131" s="16"/>
    </row>
    <row r="132" customFormat="false" ht="13.2" hidden="false" customHeight="false" outlineLevel="0" collapsed="false">
      <c r="A132" s="16" t="s">
        <v>32</v>
      </c>
      <c r="B132" s="16" t="s">
        <v>35</v>
      </c>
      <c r="C132" s="18" t="n">
        <v>43178</v>
      </c>
      <c r="D132" s="16" t="s">
        <v>377</v>
      </c>
      <c r="E132" s="17" t="s">
        <v>389</v>
      </c>
      <c r="F132" s="25" t="n">
        <v>0.275</v>
      </c>
      <c r="G132" s="25" t="n">
        <v>0.279861111111111</v>
      </c>
      <c r="H132" s="17" t="s">
        <v>41</v>
      </c>
      <c r="I132" s="3" t="n">
        <v>40</v>
      </c>
      <c r="J132" s="5" t="n">
        <v>31.39</v>
      </c>
      <c r="K132" s="17" t="s">
        <v>75</v>
      </c>
      <c r="L132" s="3" t="n">
        <v>73</v>
      </c>
      <c r="M132" s="5" t="n">
        <v>53.801</v>
      </c>
      <c r="N132" s="17" t="s">
        <v>87</v>
      </c>
      <c r="O132" s="4" t="n">
        <v>9.4</v>
      </c>
      <c r="P132" s="3" t="n">
        <v>40</v>
      </c>
      <c r="Q132" s="5" t="n">
        <v>31.39</v>
      </c>
      <c r="R132" s="17" t="s">
        <v>75</v>
      </c>
      <c r="S132" s="3" t="n">
        <v>73</v>
      </c>
      <c r="T132" s="5" t="n">
        <v>54.4</v>
      </c>
      <c r="U132" s="17" t="s">
        <v>87</v>
      </c>
      <c r="V132" s="4" t="n">
        <v>8.3</v>
      </c>
      <c r="W132" s="4" t="n">
        <v>3.9</v>
      </c>
      <c r="X132" s="17" t="s">
        <v>401</v>
      </c>
      <c r="Y132" s="3" t="n">
        <v>4</v>
      </c>
      <c r="Z132" s="17" t="s">
        <v>73</v>
      </c>
      <c r="AA132" s="17" t="s">
        <v>50</v>
      </c>
      <c r="AB132" s="17" t="s">
        <v>387</v>
      </c>
      <c r="AC132" s="17" t="s">
        <v>75</v>
      </c>
      <c r="AD132" s="1" t="n">
        <v>0</v>
      </c>
      <c r="AE132" s="6" t="n">
        <v>0</v>
      </c>
      <c r="AF132" s="17" t="s">
        <v>75</v>
      </c>
      <c r="AG132" s="16"/>
    </row>
    <row r="133" customFormat="false" ht="13.2" hidden="false" customHeight="false" outlineLevel="0" collapsed="false">
      <c r="A133" s="16" t="s">
        <v>32</v>
      </c>
      <c r="B133" s="16" t="s">
        <v>35</v>
      </c>
      <c r="C133" s="18" t="n">
        <v>43178</v>
      </c>
      <c r="D133" s="16" t="s">
        <v>387</v>
      </c>
      <c r="E133" s="16" t="s">
        <v>386</v>
      </c>
      <c r="F133" s="25" t="n">
        <v>0.275</v>
      </c>
      <c r="G133" s="25" t="n">
        <v>0.279861111111111</v>
      </c>
      <c r="H133" s="17" t="s">
        <v>41</v>
      </c>
      <c r="I133" s="3" t="n">
        <v>40</v>
      </c>
      <c r="J133" s="5" t="n">
        <v>31.39</v>
      </c>
      <c r="K133" s="17" t="s">
        <v>75</v>
      </c>
      <c r="L133" s="3" t="n">
        <v>73</v>
      </c>
      <c r="M133" s="5" t="n">
        <v>53.801</v>
      </c>
      <c r="N133" s="17" t="s">
        <v>87</v>
      </c>
      <c r="O133" s="4" t="n">
        <v>9.4</v>
      </c>
      <c r="P133" s="3" t="n">
        <v>40</v>
      </c>
      <c r="Q133" s="5" t="n">
        <v>31.39</v>
      </c>
      <c r="R133" s="17" t="s">
        <v>75</v>
      </c>
      <c r="S133" s="3" t="n">
        <v>73</v>
      </c>
      <c r="T133" s="5" t="n">
        <v>54.4</v>
      </c>
      <c r="U133" s="17" t="s">
        <v>87</v>
      </c>
      <c r="V133" s="4" t="n">
        <v>8.3</v>
      </c>
      <c r="W133" s="4" t="n">
        <v>3.9</v>
      </c>
      <c r="X133" s="17" t="s">
        <v>401</v>
      </c>
      <c r="Y133" s="3" t="n">
        <v>4</v>
      </c>
      <c r="Z133" s="17" t="s">
        <v>73</v>
      </c>
      <c r="AA133" s="17" t="s">
        <v>50</v>
      </c>
      <c r="AB133" s="16"/>
      <c r="AC133" s="16"/>
      <c r="AF133" s="16"/>
      <c r="AG133" s="16"/>
    </row>
    <row r="134" customFormat="false" ht="13.2" hidden="false" customHeight="false" outlineLevel="0" collapsed="false">
      <c r="A134" s="16" t="s">
        <v>32</v>
      </c>
      <c r="B134" s="16" t="s">
        <v>35</v>
      </c>
      <c r="C134" s="18" t="n">
        <v>43178</v>
      </c>
      <c r="D134" s="16" t="s">
        <v>377</v>
      </c>
      <c r="E134" s="17" t="s">
        <v>389</v>
      </c>
      <c r="F134" s="25" t="n">
        <v>0.279861111111111</v>
      </c>
      <c r="G134" s="25" t="n">
        <v>0.29375</v>
      </c>
      <c r="H134" s="17" t="s">
        <v>73</v>
      </c>
      <c r="I134" s="3" t="n">
        <v>40</v>
      </c>
      <c r="J134" s="5" t="n">
        <v>31.39</v>
      </c>
      <c r="K134" s="17" t="s">
        <v>75</v>
      </c>
      <c r="L134" s="3" t="n">
        <v>73</v>
      </c>
      <c r="M134" s="5" t="n">
        <v>54.4</v>
      </c>
      <c r="N134" s="17" t="s">
        <v>87</v>
      </c>
      <c r="O134" s="4" t="n">
        <v>8.3</v>
      </c>
      <c r="P134" s="3" t="n">
        <v>40</v>
      </c>
      <c r="Q134" s="5" t="n">
        <v>31.39</v>
      </c>
      <c r="R134" s="17" t="s">
        <v>75</v>
      </c>
      <c r="S134" s="3" t="n">
        <v>73</v>
      </c>
      <c r="T134" s="5" t="n">
        <v>54.62</v>
      </c>
      <c r="U134" s="17" t="s">
        <v>87</v>
      </c>
      <c r="V134" s="4" t="n">
        <v>8.1</v>
      </c>
      <c r="W134" s="4" t="n">
        <v>3.8</v>
      </c>
      <c r="X134" s="17" t="s">
        <v>401</v>
      </c>
      <c r="Y134" s="3" t="n">
        <v>4</v>
      </c>
      <c r="Z134" s="17" t="s">
        <v>73</v>
      </c>
      <c r="AA134" s="17" t="s">
        <v>50</v>
      </c>
      <c r="AB134" s="17" t="s">
        <v>387</v>
      </c>
      <c r="AC134" s="17" t="s">
        <v>75</v>
      </c>
      <c r="AD134" s="1" t="n">
        <v>0</v>
      </c>
      <c r="AE134" s="6" t="n">
        <v>0</v>
      </c>
      <c r="AF134" s="17" t="s">
        <v>75</v>
      </c>
      <c r="AG134" s="17" t="s">
        <v>404</v>
      </c>
    </row>
    <row r="135" customFormat="false" ht="13.2" hidden="false" customHeight="false" outlineLevel="0" collapsed="false">
      <c r="A135" s="16" t="s">
        <v>32</v>
      </c>
      <c r="B135" s="16" t="s">
        <v>35</v>
      </c>
      <c r="C135" s="18" t="n">
        <v>43178</v>
      </c>
      <c r="D135" s="16" t="s">
        <v>387</v>
      </c>
      <c r="E135" s="16" t="s">
        <v>386</v>
      </c>
      <c r="F135" s="25" t="n">
        <v>0.279861111111111</v>
      </c>
      <c r="G135" s="25" t="n">
        <v>0.29375</v>
      </c>
      <c r="H135" s="17" t="s">
        <v>73</v>
      </c>
      <c r="I135" s="3" t="n">
        <v>40</v>
      </c>
      <c r="J135" s="5" t="n">
        <v>31.39</v>
      </c>
      <c r="K135" s="17" t="s">
        <v>75</v>
      </c>
      <c r="L135" s="3" t="n">
        <v>73</v>
      </c>
      <c r="M135" s="5" t="n">
        <v>54.4</v>
      </c>
      <c r="N135" s="17" t="s">
        <v>87</v>
      </c>
      <c r="O135" s="4" t="n">
        <v>8.3</v>
      </c>
      <c r="P135" s="3" t="n">
        <v>40</v>
      </c>
      <c r="Q135" s="5" t="n">
        <v>31.39</v>
      </c>
      <c r="R135" s="17" t="s">
        <v>75</v>
      </c>
      <c r="S135" s="3" t="n">
        <v>73</v>
      </c>
      <c r="T135" s="5" t="n">
        <v>54.62</v>
      </c>
      <c r="U135" s="17" t="s">
        <v>87</v>
      </c>
      <c r="V135" s="4" t="n">
        <v>8.1</v>
      </c>
      <c r="W135" s="4" t="n">
        <v>3.8</v>
      </c>
      <c r="X135" s="17" t="s">
        <v>401</v>
      </c>
      <c r="Y135" s="3" t="n">
        <v>4</v>
      </c>
      <c r="Z135" s="17" t="s">
        <v>73</v>
      </c>
      <c r="AA135" s="17" t="s">
        <v>50</v>
      </c>
      <c r="AB135" s="16"/>
      <c r="AC135" s="16"/>
      <c r="AF135" s="16"/>
      <c r="AG135" s="16"/>
    </row>
    <row r="136" customFormat="false" ht="13.2" hidden="false" customHeight="false" outlineLevel="0" collapsed="false">
      <c r="A136" s="16" t="s">
        <v>32</v>
      </c>
      <c r="B136" s="16" t="s">
        <v>35</v>
      </c>
      <c r="C136" s="18" t="n">
        <v>43178</v>
      </c>
      <c r="D136" s="16" t="s">
        <v>377</v>
      </c>
      <c r="E136" s="1" t="s">
        <v>381</v>
      </c>
      <c r="F136" s="25" t="n">
        <v>0.29375</v>
      </c>
      <c r="G136" s="25" t="n">
        <v>0.305555555555556</v>
      </c>
      <c r="H136" s="17" t="s">
        <v>41</v>
      </c>
      <c r="I136" s="3" t="n">
        <v>40</v>
      </c>
      <c r="J136" s="5" t="n">
        <v>31.39</v>
      </c>
      <c r="K136" s="17" t="s">
        <v>75</v>
      </c>
      <c r="L136" s="3" t="n">
        <v>73</v>
      </c>
      <c r="M136" s="5" t="n">
        <v>54.62</v>
      </c>
      <c r="N136" s="17" t="s">
        <v>87</v>
      </c>
      <c r="O136" s="4" t="n">
        <v>8.1</v>
      </c>
      <c r="P136" s="3" t="n">
        <v>40</v>
      </c>
      <c r="Q136" s="5" t="n">
        <v>31.36</v>
      </c>
      <c r="R136" s="17" t="s">
        <v>75</v>
      </c>
      <c r="S136" s="3" t="n">
        <v>73</v>
      </c>
      <c r="T136" s="5" t="n">
        <v>52.73</v>
      </c>
      <c r="U136" s="17" t="s">
        <v>87</v>
      </c>
      <c r="V136" s="4" t="n">
        <v>10.3</v>
      </c>
      <c r="W136" s="4" t="n">
        <v>4.1</v>
      </c>
      <c r="X136" s="17" t="s">
        <v>401</v>
      </c>
      <c r="Y136" s="3" t="n">
        <v>4</v>
      </c>
      <c r="Z136" s="17" t="s">
        <v>73</v>
      </c>
      <c r="AA136" s="17" t="s">
        <v>50</v>
      </c>
      <c r="AB136" s="17" t="s">
        <v>387</v>
      </c>
      <c r="AC136" s="17" t="s">
        <v>75</v>
      </c>
      <c r="AD136" s="1" t="n">
        <v>0</v>
      </c>
      <c r="AE136" s="6" t="n">
        <v>0</v>
      </c>
      <c r="AF136" s="17" t="s">
        <v>75</v>
      </c>
      <c r="AG136" s="16"/>
    </row>
    <row r="137" customFormat="false" ht="13.2" hidden="false" customHeight="false" outlineLevel="0" collapsed="false">
      <c r="A137" s="16" t="s">
        <v>32</v>
      </c>
      <c r="B137" s="16" t="s">
        <v>35</v>
      </c>
      <c r="C137" s="18" t="n">
        <v>43178</v>
      </c>
      <c r="D137" s="16" t="s">
        <v>387</v>
      </c>
      <c r="E137" s="16" t="s">
        <v>386</v>
      </c>
      <c r="F137" s="25" t="n">
        <v>0.29375</v>
      </c>
      <c r="G137" s="25" t="n">
        <v>0.305555555555556</v>
      </c>
      <c r="H137" s="17" t="s">
        <v>41</v>
      </c>
      <c r="I137" s="3" t="n">
        <v>40</v>
      </c>
      <c r="J137" s="5" t="n">
        <v>31.39</v>
      </c>
      <c r="K137" s="17" t="s">
        <v>75</v>
      </c>
      <c r="L137" s="3" t="n">
        <v>73</v>
      </c>
      <c r="M137" s="5" t="n">
        <v>54.62</v>
      </c>
      <c r="N137" s="17" t="s">
        <v>87</v>
      </c>
      <c r="O137" s="4" t="n">
        <v>8.1</v>
      </c>
      <c r="P137" s="3" t="n">
        <v>40</v>
      </c>
      <c r="Q137" s="5" t="n">
        <v>31.36</v>
      </c>
      <c r="R137" s="17" t="s">
        <v>75</v>
      </c>
      <c r="S137" s="3" t="n">
        <v>73</v>
      </c>
      <c r="T137" s="5" t="n">
        <v>52.73</v>
      </c>
      <c r="U137" s="17" t="s">
        <v>87</v>
      </c>
      <c r="V137" s="4" t="n">
        <v>10.3</v>
      </c>
      <c r="W137" s="4" t="n">
        <v>4.1</v>
      </c>
      <c r="X137" s="17" t="s">
        <v>401</v>
      </c>
      <c r="Y137" s="3" t="n">
        <v>4</v>
      </c>
      <c r="Z137" s="17" t="s">
        <v>73</v>
      </c>
      <c r="AA137" s="17" t="s">
        <v>50</v>
      </c>
      <c r="AB137" s="16"/>
      <c r="AC137" s="16"/>
      <c r="AF137" s="16"/>
      <c r="AG137" s="16"/>
    </row>
    <row r="138" customFormat="false" ht="13.2" hidden="false" customHeight="false" outlineLevel="0" collapsed="false">
      <c r="A138" s="16" t="s">
        <v>32</v>
      </c>
      <c r="B138" s="16" t="s">
        <v>35</v>
      </c>
      <c r="C138" s="18" t="n">
        <v>43178</v>
      </c>
      <c r="D138" s="16" t="s">
        <v>377</v>
      </c>
      <c r="E138" s="1" t="s">
        <v>381</v>
      </c>
      <c r="F138" s="25" t="n">
        <v>0.305555555555556</v>
      </c>
      <c r="G138" s="25" t="n">
        <v>0.348611111111111</v>
      </c>
      <c r="H138" s="17" t="s">
        <v>41</v>
      </c>
      <c r="I138" s="3" t="n">
        <v>40</v>
      </c>
      <c r="J138" s="5" t="n">
        <v>31.36</v>
      </c>
      <c r="K138" s="17" t="s">
        <v>75</v>
      </c>
      <c r="L138" s="3" t="n">
        <v>73</v>
      </c>
      <c r="M138" s="5" t="n">
        <v>52.73</v>
      </c>
      <c r="N138" s="17" t="s">
        <v>87</v>
      </c>
      <c r="O138" s="4" t="n">
        <v>10.3</v>
      </c>
      <c r="P138" s="3" t="n">
        <v>40</v>
      </c>
      <c r="Q138" s="5" t="n">
        <v>31.39</v>
      </c>
      <c r="R138" s="17" t="s">
        <v>75</v>
      </c>
      <c r="S138" s="3" t="n">
        <v>73</v>
      </c>
      <c r="T138" s="5" t="n">
        <v>52.01</v>
      </c>
      <c r="U138" s="17" t="s">
        <v>87</v>
      </c>
      <c r="V138" s="4" t="n">
        <v>11.1</v>
      </c>
      <c r="W138" s="4" t="n">
        <v>3.8</v>
      </c>
      <c r="X138" s="17" t="s">
        <v>401</v>
      </c>
      <c r="Y138" s="3" t="n">
        <v>4</v>
      </c>
      <c r="Z138" s="17" t="s">
        <v>73</v>
      </c>
      <c r="AA138" s="17" t="s">
        <v>50</v>
      </c>
      <c r="AB138" s="17" t="s">
        <v>387</v>
      </c>
      <c r="AC138" s="17" t="s">
        <v>75</v>
      </c>
      <c r="AD138" s="1" t="n">
        <v>0</v>
      </c>
      <c r="AE138" s="6" t="n">
        <v>0</v>
      </c>
      <c r="AF138" s="17" t="s">
        <v>75</v>
      </c>
      <c r="AG138" s="17" t="s">
        <v>405</v>
      </c>
    </row>
    <row r="139" customFormat="false" ht="13.2" hidden="false" customHeight="false" outlineLevel="0" collapsed="false">
      <c r="A139" s="16" t="s">
        <v>32</v>
      </c>
      <c r="B139" s="16" t="s">
        <v>35</v>
      </c>
      <c r="C139" s="18" t="n">
        <v>43178</v>
      </c>
      <c r="D139" s="16" t="s">
        <v>387</v>
      </c>
      <c r="E139" s="16" t="s">
        <v>386</v>
      </c>
      <c r="F139" s="25" t="n">
        <v>0.305555555555556</v>
      </c>
      <c r="G139" s="25" t="n">
        <v>0.348611111111111</v>
      </c>
      <c r="H139" s="17" t="s">
        <v>41</v>
      </c>
      <c r="I139" s="3" t="n">
        <v>40</v>
      </c>
      <c r="J139" s="5" t="n">
        <v>31.36</v>
      </c>
      <c r="K139" s="17" t="s">
        <v>75</v>
      </c>
      <c r="L139" s="3" t="n">
        <v>73</v>
      </c>
      <c r="M139" s="5" t="n">
        <v>52.73</v>
      </c>
      <c r="N139" s="17" t="s">
        <v>87</v>
      </c>
      <c r="O139" s="4" t="n">
        <v>10.3</v>
      </c>
      <c r="P139" s="3" t="n">
        <v>40</v>
      </c>
      <c r="Q139" s="5" t="n">
        <v>31.39</v>
      </c>
      <c r="R139" s="17" t="s">
        <v>75</v>
      </c>
      <c r="S139" s="3" t="n">
        <v>73</v>
      </c>
      <c r="T139" s="5" t="n">
        <v>52.01</v>
      </c>
      <c r="U139" s="17" t="s">
        <v>87</v>
      </c>
      <c r="V139" s="4" t="n">
        <v>11.1</v>
      </c>
      <c r="W139" s="4" t="n">
        <v>3.8</v>
      </c>
      <c r="X139" s="17" t="s">
        <v>401</v>
      </c>
      <c r="Y139" s="3" t="n">
        <v>4</v>
      </c>
      <c r="Z139" s="17" t="s">
        <v>73</v>
      </c>
      <c r="AA139" s="17" t="s">
        <v>50</v>
      </c>
      <c r="AB139" s="16"/>
      <c r="AC139" s="16"/>
      <c r="AF139" s="16"/>
      <c r="AG139" s="16"/>
    </row>
    <row r="140" customFormat="false" ht="13.2" hidden="false" customHeight="false" outlineLevel="0" collapsed="false">
      <c r="A140" s="16" t="s">
        <v>32</v>
      </c>
      <c r="B140" s="16" t="s">
        <v>35</v>
      </c>
      <c r="C140" s="18" t="n">
        <v>43178</v>
      </c>
      <c r="D140" s="16" t="s">
        <v>377</v>
      </c>
      <c r="E140" s="1" t="s">
        <v>381</v>
      </c>
      <c r="F140" s="25" t="n">
        <v>0.348611111111111</v>
      </c>
      <c r="G140" s="25" t="n">
        <v>0.375</v>
      </c>
      <c r="H140" s="17" t="s">
        <v>75</v>
      </c>
      <c r="I140" s="3" t="n">
        <v>40</v>
      </c>
      <c r="J140" s="5" t="n">
        <v>31.39</v>
      </c>
      <c r="K140" s="17" t="s">
        <v>75</v>
      </c>
      <c r="L140" s="3" t="n">
        <v>73</v>
      </c>
      <c r="M140" s="5" t="n">
        <v>52.01</v>
      </c>
      <c r="N140" s="17" t="s">
        <v>87</v>
      </c>
      <c r="O140" s="4" t="n">
        <v>11.1</v>
      </c>
      <c r="P140" s="3" t="n">
        <v>40</v>
      </c>
      <c r="Q140" s="5" t="n">
        <v>31.38</v>
      </c>
      <c r="R140" s="17" t="s">
        <v>75</v>
      </c>
      <c r="S140" s="3" t="n">
        <v>73</v>
      </c>
      <c r="T140" s="5" t="n">
        <v>53.53</v>
      </c>
      <c r="U140" s="17" t="s">
        <v>87</v>
      </c>
      <c r="V140" s="4" t="n">
        <v>10.9</v>
      </c>
      <c r="W140" s="4" t="n">
        <v>4.3</v>
      </c>
      <c r="X140" s="17" t="s">
        <v>401</v>
      </c>
      <c r="Y140" s="3" t="n">
        <v>4</v>
      </c>
      <c r="Z140" s="17" t="s">
        <v>73</v>
      </c>
      <c r="AA140" s="17" t="s">
        <v>50</v>
      </c>
      <c r="AB140" s="17" t="s">
        <v>387</v>
      </c>
      <c r="AC140" s="17" t="s">
        <v>75</v>
      </c>
      <c r="AD140" s="1" t="n">
        <v>0</v>
      </c>
      <c r="AE140" s="6" t="n">
        <v>0</v>
      </c>
      <c r="AF140" s="17" t="s">
        <v>75</v>
      </c>
      <c r="AG140" s="17" t="s">
        <v>406</v>
      </c>
    </row>
    <row r="141" customFormat="false" ht="13.2" hidden="false" customHeight="false" outlineLevel="0" collapsed="false">
      <c r="A141" s="16" t="s">
        <v>32</v>
      </c>
      <c r="B141" s="16" t="s">
        <v>35</v>
      </c>
      <c r="C141" s="18" t="n">
        <v>43178</v>
      </c>
      <c r="D141" s="16" t="s">
        <v>387</v>
      </c>
      <c r="E141" s="16" t="s">
        <v>386</v>
      </c>
      <c r="F141" s="25" t="n">
        <v>0.348611111111111</v>
      </c>
      <c r="G141" s="25" t="n">
        <v>0.375</v>
      </c>
      <c r="H141" s="17" t="s">
        <v>75</v>
      </c>
      <c r="I141" s="3" t="n">
        <v>40</v>
      </c>
      <c r="J141" s="5" t="n">
        <v>31.39</v>
      </c>
      <c r="K141" s="17" t="s">
        <v>75</v>
      </c>
      <c r="L141" s="3" t="n">
        <v>73</v>
      </c>
      <c r="M141" s="5" t="n">
        <v>52.01</v>
      </c>
      <c r="N141" s="17" t="s">
        <v>87</v>
      </c>
      <c r="O141" s="4" t="n">
        <v>11.1</v>
      </c>
      <c r="P141" s="3" t="n">
        <v>40</v>
      </c>
      <c r="Q141" s="5" t="n">
        <v>31.38</v>
      </c>
      <c r="R141" s="17" t="s">
        <v>75</v>
      </c>
      <c r="S141" s="3" t="n">
        <v>73</v>
      </c>
      <c r="T141" s="5" t="n">
        <v>53.53</v>
      </c>
      <c r="U141" s="17" t="s">
        <v>87</v>
      </c>
      <c r="V141" s="4" t="n">
        <v>10.9</v>
      </c>
      <c r="W141" s="4" t="n">
        <v>4.3</v>
      </c>
      <c r="X141" s="17" t="s">
        <v>401</v>
      </c>
      <c r="Y141" s="3" t="n">
        <v>4</v>
      </c>
      <c r="Z141" s="17" t="s">
        <v>73</v>
      </c>
      <c r="AA141" s="17" t="s">
        <v>50</v>
      </c>
      <c r="AB141" s="16"/>
      <c r="AC141" s="16"/>
      <c r="AD141" s="1" t="n">
        <v>10</v>
      </c>
      <c r="AF141" s="16"/>
      <c r="AG141" s="16"/>
    </row>
    <row r="142" customFormat="false" ht="13.2" hidden="false" customHeight="false" outlineLevel="0" collapsed="false">
      <c r="A142" s="16" t="s">
        <v>32</v>
      </c>
      <c r="B142" s="16" t="s">
        <v>35</v>
      </c>
      <c r="C142" s="18" t="n">
        <v>43178</v>
      </c>
      <c r="D142" s="16" t="s">
        <v>377</v>
      </c>
      <c r="E142" s="1" t="s">
        <v>381</v>
      </c>
      <c r="F142" s="25" t="n">
        <v>0.375</v>
      </c>
      <c r="G142" s="25" t="n">
        <v>0.415277777777778</v>
      </c>
      <c r="H142" s="17" t="s">
        <v>75</v>
      </c>
      <c r="I142" s="3" t="n">
        <v>40</v>
      </c>
      <c r="J142" s="5" t="n">
        <v>31.38</v>
      </c>
      <c r="K142" s="17" t="s">
        <v>75</v>
      </c>
      <c r="L142" s="3" t="n">
        <v>73</v>
      </c>
      <c r="M142" s="5" t="n">
        <v>53.53</v>
      </c>
      <c r="N142" s="17" t="s">
        <v>87</v>
      </c>
      <c r="O142" s="4" t="n">
        <v>10.9</v>
      </c>
      <c r="P142" s="3" t="n">
        <v>40</v>
      </c>
      <c r="Q142" s="5" t="n">
        <v>30.93</v>
      </c>
      <c r="R142" s="17" t="s">
        <v>75</v>
      </c>
      <c r="S142" s="3" t="n">
        <v>73</v>
      </c>
      <c r="T142" s="5" t="n">
        <v>52.5</v>
      </c>
      <c r="U142" s="17" t="s">
        <v>87</v>
      </c>
      <c r="V142" s="4" t="n">
        <v>13.4</v>
      </c>
      <c r="W142" s="4" t="n">
        <v>3.8</v>
      </c>
      <c r="X142" s="17" t="s">
        <v>401</v>
      </c>
      <c r="Y142" s="3" t="n">
        <v>4</v>
      </c>
      <c r="Z142" s="17" t="s">
        <v>73</v>
      </c>
      <c r="AA142" s="17" t="s">
        <v>50</v>
      </c>
      <c r="AB142" s="17" t="s">
        <v>387</v>
      </c>
      <c r="AC142" s="17" t="s">
        <v>75</v>
      </c>
      <c r="AD142" s="1" t="n">
        <v>0</v>
      </c>
      <c r="AE142" s="6" t="n">
        <v>0</v>
      </c>
      <c r="AF142" s="17" t="s">
        <v>75</v>
      </c>
      <c r="AG142" s="16"/>
    </row>
    <row r="143" customFormat="false" ht="13.2" hidden="false" customHeight="false" outlineLevel="0" collapsed="false">
      <c r="A143" s="16" t="s">
        <v>32</v>
      </c>
      <c r="B143" s="16" t="s">
        <v>35</v>
      </c>
      <c r="C143" s="18" t="n">
        <v>43178</v>
      </c>
      <c r="D143" s="16" t="s">
        <v>387</v>
      </c>
      <c r="E143" s="17" t="s">
        <v>389</v>
      </c>
      <c r="F143" s="25" t="n">
        <v>0.375</v>
      </c>
      <c r="G143" s="25" t="n">
        <v>0.415277777777778</v>
      </c>
      <c r="H143" s="17" t="s">
        <v>75</v>
      </c>
      <c r="I143" s="3" t="n">
        <v>40</v>
      </c>
      <c r="J143" s="5" t="n">
        <v>31.38</v>
      </c>
      <c r="K143" s="17" t="s">
        <v>75</v>
      </c>
      <c r="L143" s="3" t="n">
        <v>73</v>
      </c>
      <c r="M143" s="5" t="n">
        <v>53.53</v>
      </c>
      <c r="N143" s="17" t="s">
        <v>87</v>
      </c>
      <c r="O143" s="4" t="n">
        <v>10.9</v>
      </c>
      <c r="P143" s="3" t="n">
        <v>40</v>
      </c>
      <c r="Q143" s="5" t="n">
        <v>30.93</v>
      </c>
      <c r="R143" s="17" t="s">
        <v>75</v>
      </c>
      <c r="S143" s="3" t="n">
        <v>73</v>
      </c>
      <c r="T143" s="5" t="n">
        <v>52.5</v>
      </c>
      <c r="U143" s="17" t="s">
        <v>87</v>
      </c>
      <c r="V143" s="4" t="n">
        <v>13.4</v>
      </c>
      <c r="W143" s="1" t="n">
        <v>3.8</v>
      </c>
      <c r="X143" s="17" t="s">
        <v>401</v>
      </c>
      <c r="Y143" s="3" t="n">
        <v>4</v>
      </c>
      <c r="Z143" s="17" t="s">
        <v>73</v>
      </c>
      <c r="AA143" s="17" t="s">
        <v>50</v>
      </c>
      <c r="AB143" s="16"/>
      <c r="AC143" s="16"/>
      <c r="AF143" s="16"/>
      <c r="AG143" s="16"/>
    </row>
    <row r="144" customFormat="false" ht="13.2" hidden="false" customHeight="false" outlineLevel="0" collapsed="false">
      <c r="A144" s="16" t="s">
        <v>32</v>
      </c>
      <c r="B144" s="16" t="s">
        <v>35</v>
      </c>
      <c r="C144" s="18" t="n">
        <v>43178</v>
      </c>
      <c r="D144" s="16" t="s">
        <v>377</v>
      </c>
      <c r="E144" s="1" t="s">
        <v>381</v>
      </c>
      <c r="F144" s="25" t="n">
        <v>0.415277777777778</v>
      </c>
      <c r="G144" s="25" t="n">
        <v>0.447916666666667</v>
      </c>
      <c r="H144" s="17" t="s">
        <v>75</v>
      </c>
      <c r="I144" s="3" t="n">
        <v>40</v>
      </c>
      <c r="J144" s="5" t="n">
        <v>30.93</v>
      </c>
      <c r="K144" s="17" t="s">
        <v>75</v>
      </c>
      <c r="L144" s="3" t="n">
        <v>73</v>
      </c>
      <c r="M144" s="5" t="n">
        <v>52.5</v>
      </c>
      <c r="N144" s="17" t="s">
        <v>87</v>
      </c>
      <c r="O144" s="4" t="n">
        <v>13.4</v>
      </c>
      <c r="P144" s="3" t="n">
        <v>40</v>
      </c>
      <c r="Q144" s="5" t="n">
        <v>31.13</v>
      </c>
      <c r="R144" s="17" t="s">
        <v>75</v>
      </c>
      <c r="S144" s="3" t="n">
        <v>73</v>
      </c>
      <c r="T144" s="5" t="n">
        <v>52.5</v>
      </c>
      <c r="U144" s="17" t="s">
        <v>87</v>
      </c>
      <c r="V144" s="4" t="n">
        <v>12.8</v>
      </c>
      <c r="W144" s="1" t="n">
        <v>3.7</v>
      </c>
      <c r="X144" s="17" t="s">
        <v>401</v>
      </c>
      <c r="Y144" s="3" t="n">
        <v>4</v>
      </c>
      <c r="Z144" s="17" t="s">
        <v>73</v>
      </c>
      <c r="AA144" s="17" t="s">
        <v>50</v>
      </c>
      <c r="AB144" s="17" t="s">
        <v>387</v>
      </c>
      <c r="AC144" s="17" t="s">
        <v>75</v>
      </c>
      <c r="AD144" s="1" t="n">
        <v>20</v>
      </c>
      <c r="AE144" s="6" t="n">
        <v>0</v>
      </c>
      <c r="AF144" s="17" t="s">
        <v>75</v>
      </c>
      <c r="AG144" s="17"/>
    </row>
    <row r="145" customFormat="false" ht="13.2" hidden="false" customHeight="false" outlineLevel="0" collapsed="false">
      <c r="A145" s="16" t="s">
        <v>32</v>
      </c>
      <c r="B145" s="16" t="s">
        <v>35</v>
      </c>
      <c r="C145" s="18" t="n">
        <v>43178</v>
      </c>
      <c r="D145" s="16" t="s">
        <v>387</v>
      </c>
      <c r="E145" s="17" t="s">
        <v>389</v>
      </c>
      <c r="F145" s="25" t="n">
        <v>0.415277777777778</v>
      </c>
      <c r="G145" s="25" t="n">
        <v>0.447916666666667</v>
      </c>
      <c r="H145" s="17" t="s">
        <v>75</v>
      </c>
      <c r="I145" s="3" t="n">
        <v>40</v>
      </c>
      <c r="J145" s="5" t="n">
        <v>30.93</v>
      </c>
      <c r="K145" s="17" t="s">
        <v>75</v>
      </c>
      <c r="L145" s="3" t="n">
        <v>73</v>
      </c>
      <c r="M145" s="5" t="n">
        <v>52.5</v>
      </c>
      <c r="N145" s="17" t="s">
        <v>87</v>
      </c>
      <c r="O145" s="4" t="n">
        <v>13.4</v>
      </c>
      <c r="P145" s="3" t="n">
        <v>40</v>
      </c>
      <c r="Q145" s="5" t="n">
        <v>31.13</v>
      </c>
      <c r="R145" s="17" t="s">
        <v>75</v>
      </c>
      <c r="S145" s="3" t="n">
        <v>73</v>
      </c>
      <c r="T145" s="5" t="n">
        <v>52.5</v>
      </c>
      <c r="U145" s="17" t="s">
        <v>87</v>
      </c>
      <c r="V145" s="4" t="n">
        <v>12.8</v>
      </c>
      <c r="W145" s="4" t="n">
        <v>3.7</v>
      </c>
      <c r="X145" s="17" t="s">
        <v>401</v>
      </c>
      <c r="Y145" s="3" t="n">
        <v>4</v>
      </c>
      <c r="Z145" s="17" t="s">
        <v>73</v>
      </c>
      <c r="AA145" s="17" t="s">
        <v>50</v>
      </c>
      <c r="AB145" s="16"/>
      <c r="AC145" s="16"/>
      <c r="AF145" s="16"/>
      <c r="AG145" s="16"/>
    </row>
    <row r="146" customFormat="false" ht="13.2" hidden="false" customHeight="false" outlineLevel="0" collapsed="false">
      <c r="A146" s="16" t="s">
        <v>32</v>
      </c>
      <c r="B146" s="16" t="s">
        <v>35</v>
      </c>
      <c r="C146" s="18" t="n">
        <v>43178</v>
      </c>
      <c r="D146" s="16" t="s">
        <v>377</v>
      </c>
      <c r="E146" s="1" t="s">
        <v>381</v>
      </c>
      <c r="F146" s="25" t="n">
        <v>0.447916666666667</v>
      </c>
      <c r="G146" s="25" t="n">
        <v>0.488888888888889</v>
      </c>
      <c r="H146" s="17" t="s">
        <v>41</v>
      </c>
      <c r="I146" s="3" t="n">
        <v>40</v>
      </c>
      <c r="J146" s="5" t="n">
        <v>31.13</v>
      </c>
      <c r="K146" s="17" t="s">
        <v>75</v>
      </c>
      <c r="L146" s="3" t="n">
        <v>73</v>
      </c>
      <c r="M146" s="5" t="n">
        <v>52.5</v>
      </c>
      <c r="N146" s="17" t="s">
        <v>87</v>
      </c>
      <c r="O146" s="4" t="n">
        <v>12.8</v>
      </c>
      <c r="P146" s="3" t="n">
        <v>40</v>
      </c>
      <c r="Q146" s="5" t="n">
        <v>30.81</v>
      </c>
      <c r="R146" s="17" t="s">
        <v>75</v>
      </c>
      <c r="S146" s="3" t="n">
        <v>73</v>
      </c>
      <c r="T146" s="5" t="n">
        <v>52.32</v>
      </c>
      <c r="U146" s="17" t="s">
        <v>87</v>
      </c>
      <c r="V146" s="4" t="n">
        <v>12.1</v>
      </c>
      <c r="W146" s="4" t="n">
        <v>3.5</v>
      </c>
      <c r="X146" s="17" t="s">
        <v>401</v>
      </c>
      <c r="Y146" s="3" t="n">
        <v>4</v>
      </c>
      <c r="Z146" s="17" t="s">
        <v>73</v>
      </c>
      <c r="AA146" s="17" t="s">
        <v>50</v>
      </c>
      <c r="AB146" s="17" t="s">
        <v>44</v>
      </c>
      <c r="AC146" s="17" t="s">
        <v>75</v>
      </c>
      <c r="AD146" s="1" t="n">
        <v>40</v>
      </c>
      <c r="AE146" s="6" t="n">
        <v>0</v>
      </c>
      <c r="AF146" s="17" t="s">
        <v>75</v>
      </c>
      <c r="AG146" s="17" t="s">
        <v>407</v>
      </c>
    </row>
    <row r="147" customFormat="false" ht="13.2" hidden="false" customHeight="false" outlineLevel="0" collapsed="false">
      <c r="A147" s="16" t="s">
        <v>32</v>
      </c>
      <c r="B147" s="16" t="s">
        <v>35</v>
      </c>
      <c r="C147" s="18" t="n">
        <v>43178</v>
      </c>
      <c r="D147" s="17" t="s">
        <v>377</v>
      </c>
      <c r="E147" s="16" t="s">
        <v>386</v>
      </c>
      <c r="F147" s="25" t="n">
        <v>0.488888888888889</v>
      </c>
      <c r="G147" s="25" t="n">
        <v>0.5</v>
      </c>
      <c r="H147" s="17" t="s">
        <v>75</v>
      </c>
      <c r="I147" s="3" t="n">
        <v>40</v>
      </c>
      <c r="J147" s="5" t="n">
        <v>30.81</v>
      </c>
      <c r="K147" s="17" t="s">
        <v>75</v>
      </c>
      <c r="L147" s="3" t="n">
        <v>73</v>
      </c>
      <c r="M147" s="5" t="n">
        <v>52.32</v>
      </c>
      <c r="N147" s="17" t="s">
        <v>87</v>
      </c>
      <c r="O147" s="4" t="n">
        <v>12.1</v>
      </c>
      <c r="P147" s="3" t="n">
        <v>40</v>
      </c>
      <c r="Q147" s="5" t="n">
        <v>30.71</v>
      </c>
      <c r="R147" s="17" t="s">
        <v>75</v>
      </c>
      <c r="S147" s="3" t="n">
        <v>73</v>
      </c>
      <c r="T147" s="5" t="n">
        <v>51.48</v>
      </c>
      <c r="U147" s="17" t="s">
        <v>87</v>
      </c>
      <c r="V147" s="4" t="n">
        <v>13.6</v>
      </c>
      <c r="W147" s="4" t="n">
        <v>4.2</v>
      </c>
      <c r="X147" s="17" t="s">
        <v>75</v>
      </c>
      <c r="Y147" s="3" t="n">
        <v>4</v>
      </c>
      <c r="Z147" s="17" t="s">
        <v>73</v>
      </c>
      <c r="AA147" s="17" t="s">
        <v>50</v>
      </c>
      <c r="AB147" s="17" t="s">
        <v>44</v>
      </c>
      <c r="AC147" s="17" t="s">
        <v>391</v>
      </c>
      <c r="AD147" s="1" t="n">
        <v>40</v>
      </c>
      <c r="AE147" s="6" t="n">
        <v>10</v>
      </c>
      <c r="AF147" s="17" t="s">
        <v>75</v>
      </c>
      <c r="AG147" s="16"/>
    </row>
    <row r="148" customFormat="false" ht="13.2" hidden="false" customHeight="false" outlineLevel="0" collapsed="false">
      <c r="A148" s="16" t="s">
        <v>32</v>
      </c>
      <c r="B148" s="16" t="s">
        <v>35</v>
      </c>
      <c r="C148" s="18" t="n">
        <v>43178</v>
      </c>
      <c r="D148" s="17" t="s">
        <v>377</v>
      </c>
      <c r="E148" s="16" t="s">
        <v>386</v>
      </c>
      <c r="F148" s="25" t="n">
        <v>0.5</v>
      </c>
      <c r="G148" s="25" t="n">
        <v>0.540277777777778</v>
      </c>
      <c r="H148" s="17" t="s">
        <v>75</v>
      </c>
      <c r="I148" s="3" t="n">
        <v>40</v>
      </c>
      <c r="J148" s="5" t="n">
        <v>30.71</v>
      </c>
      <c r="K148" s="17" t="s">
        <v>75</v>
      </c>
      <c r="L148" s="3" t="n">
        <v>73</v>
      </c>
      <c r="M148" s="5" t="n">
        <v>51.48</v>
      </c>
      <c r="N148" s="17" t="s">
        <v>87</v>
      </c>
      <c r="O148" s="4" t="n">
        <v>13.6</v>
      </c>
      <c r="P148" s="3" t="n">
        <v>40</v>
      </c>
      <c r="Q148" s="5" t="n">
        <v>31.45</v>
      </c>
      <c r="R148" s="17" t="s">
        <v>75</v>
      </c>
      <c r="S148" s="3" t="n">
        <v>73</v>
      </c>
      <c r="T148" s="5" t="n">
        <v>53.05</v>
      </c>
      <c r="U148" s="17" t="s">
        <v>87</v>
      </c>
      <c r="V148" s="4" t="n">
        <v>11</v>
      </c>
      <c r="W148" s="4" t="n">
        <v>3.3</v>
      </c>
      <c r="X148" s="17" t="s">
        <v>75</v>
      </c>
      <c r="Y148" s="3" t="n">
        <v>5</v>
      </c>
      <c r="Z148" s="17" t="s">
        <v>388</v>
      </c>
      <c r="AA148" s="17" t="s">
        <v>50</v>
      </c>
      <c r="AB148" s="17" t="s">
        <v>44</v>
      </c>
      <c r="AC148" s="17" t="s">
        <v>393</v>
      </c>
      <c r="AD148" s="1" t="n">
        <v>50</v>
      </c>
      <c r="AE148" s="6" t="n">
        <v>10</v>
      </c>
      <c r="AF148" s="17" t="s">
        <v>75</v>
      </c>
      <c r="AG148" s="16"/>
    </row>
    <row r="149" customFormat="false" ht="13.2" hidden="false" customHeight="false" outlineLevel="0" collapsed="false">
      <c r="A149" s="16" t="s">
        <v>32</v>
      </c>
      <c r="B149" s="16" t="s">
        <v>35</v>
      </c>
      <c r="C149" s="18" t="n">
        <v>43178</v>
      </c>
      <c r="D149" s="17" t="s">
        <v>377</v>
      </c>
      <c r="E149" s="16" t="s">
        <v>386</v>
      </c>
      <c r="F149" s="25" t="n">
        <v>0.540277777777778</v>
      </c>
      <c r="G149" s="25" t="n">
        <v>0.584722222222222</v>
      </c>
      <c r="H149" s="17" t="s">
        <v>75</v>
      </c>
      <c r="I149" s="3" t="n">
        <v>40</v>
      </c>
      <c r="J149" s="5" t="n">
        <v>31.45</v>
      </c>
      <c r="K149" s="17" t="s">
        <v>75</v>
      </c>
      <c r="L149" s="3" t="n">
        <v>73</v>
      </c>
      <c r="M149" s="5" t="n">
        <v>53.05</v>
      </c>
      <c r="N149" s="17" t="s">
        <v>87</v>
      </c>
      <c r="O149" s="4" t="n">
        <v>11</v>
      </c>
      <c r="P149" s="3" t="n">
        <v>40</v>
      </c>
      <c r="Q149" s="5" t="n">
        <v>31.49</v>
      </c>
      <c r="R149" s="17" t="s">
        <v>75</v>
      </c>
      <c r="S149" s="3" t="n">
        <v>73</v>
      </c>
      <c r="T149" s="5" t="n">
        <v>52.992</v>
      </c>
      <c r="U149" s="17" t="s">
        <v>87</v>
      </c>
      <c r="V149" s="4" t="n">
        <v>11.1</v>
      </c>
      <c r="W149" s="4" t="n">
        <v>1.1</v>
      </c>
      <c r="X149" s="17" t="s">
        <v>75</v>
      </c>
      <c r="Y149" s="3" t="n">
        <v>4</v>
      </c>
      <c r="Z149" s="17" t="s">
        <v>388</v>
      </c>
      <c r="AA149" s="17" t="s">
        <v>50</v>
      </c>
      <c r="AB149" s="17" t="s">
        <v>44</v>
      </c>
      <c r="AC149" s="17" t="s">
        <v>391</v>
      </c>
      <c r="AD149" s="1" t="n">
        <v>40</v>
      </c>
      <c r="AE149" s="6" t="n">
        <v>20</v>
      </c>
      <c r="AF149" s="17" t="s">
        <v>75</v>
      </c>
      <c r="AG149" s="16"/>
    </row>
    <row r="150" customFormat="false" ht="13.2" hidden="false" customHeight="false" outlineLevel="0" collapsed="false">
      <c r="A150" s="16" t="s">
        <v>32</v>
      </c>
      <c r="B150" s="16" t="s">
        <v>35</v>
      </c>
      <c r="C150" s="18" t="n">
        <v>43178</v>
      </c>
      <c r="D150" s="17" t="s">
        <v>377</v>
      </c>
      <c r="E150" s="16" t="s">
        <v>386</v>
      </c>
      <c r="F150" s="25" t="n">
        <v>0.584722222222222</v>
      </c>
      <c r="G150" s="25" t="n">
        <v>0.625</v>
      </c>
      <c r="H150" s="17" t="s">
        <v>75</v>
      </c>
      <c r="I150" s="3" t="n">
        <v>40</v>
      </c>
      <c r="J150" s="5" t="n">
        <v>31.49</v>
      </c>
      <c r="K150" s="17" t="s">
        <v>75</v>
      </c>
      <c r="L150" s="3" t="n">
        <v>73</v>
      </c>
      <c r="M150" s="5" t="n">
        <v>52.992</v>
      </c>
      <c r="N150" s="17" t="s">
        <v>87</v>
      </c>
      <c r="O150" s="4" t="n">
        <v>11.1</v>
      </c>
      <c r="P150" s="3" t="n">
        <v>40</v>
      </c>
      <c r="Q150" s="5" t="n">
        <v>29.27</v>
      </c>
      <c r="R150" s="17" t="s">
        <v>75</v>
      </c>
      <c r="S150" s="3" t="n">
        <v>73</v>
      </c>
      <c r="T150" s="5" t="n">
        <v>52.34</v>
      </c>
      <c r="U150" s="17" t="s">
        <v>87</v>
      </c>
      <c r="V150" s="4" t="n">
        <v>13.9</v>
      </c>
      <c r="W150" s="4" t="n">
        <v>0.4</v>
      </c>
      <c r="X150" s="17" t="s">
        <v>75</v>
      </c>
      <c r="Y150" s="3" t="n">
        <v>4</v>
      </c>
      <c r="Z150" s="17" t="s">
        <v>73</v>
      </c>
      <c r="AA150" s="17" t="s">
        <v>50</v>
      </c>
      <c r="AB150" s="17" t="s">
        <v>44</v>
      </c>
      <c r="AC150" s="17" t="s">
        <v>391</v>
      </c>
      <c r="AD150" s="1" t="n">
        <v>20</v>
      </c>
      <c r="AE150" s="6" t="n">
        <v>20</v>
      </c>
      <c r="AF150" s="17" t="s">
        <v>75</v>
      </c>
      <c r="AG150" s="16"/>
    </row>
    <row r="151" customFormat="false" ht="13.2" hidden="false" customHeight="false" outlineLevel="0" collapsed="false">
      <c r="A151" s="16" t="s">
        <v>32</v>
      </c>
      <c r="B151" s="16" t="s">
        <v>35</v>
      </c>
      <c r="C151" s="18" t="n">
        <v>43178</v>
      </c>
      <c r="D151" s="17" t="s">
        <v>377</v>
      </c>
      <c r="E151" s="17" t="s">
        <v>389</v>
      </c>
      <c r="F151" s="25" t="n">
        <v>0.625</v>
      </c>
      <c r="G151" s="25" t="n">
        <v>0.666666666666667</v>
      </c>
      <c r="H151" s="17" t="s">
        <v>75</v>
      </c>
      <c r="I151" s="3" t="n">
        <v>40</v>
      </c>
      <c r="J151" s="5" t="n">
        <v>29.27</v>
      </c>
      <c r="K151" s="17" t="s">
        <v>75</v>
      </c>
      <c r="L151" s="3" t="n">
        <v>73</v>
      </c>
      <c r="M151" s="5" t="n">
        <v>52.34</v>
      </c>
      <c r="N151" s="17" t="s">
        <v>87</v>
      </c>
      <c r="O151" s="4" t="n">
        <v>13.9</v>
      </c>
      <c r="P151" s="3" t="n">
        <v>40</v>
      </c>
      <c r="Q151" s="5" t="n">
        <v>25.72</v>
      </c>
      <c r="R151" s="17" t="s">
        <v>75</v>
      </c>
      <c r="S151" s="3" t="n">
        <v>73</v>
      </c>
      <c r="T151" s="5" t="n">
        <v>53.39</v>
      </c>
      <c r="U151" s="17" t="s">
        <v>87</v>
      </c>
      <c r="V151" s="4" t="n">
        <v>20.1</v>
      </c>
      <c r="W151" s="4" t="n">
        <v>5.8</v>
      </c>
      <c r="X151" s="17" t="s">
        <v>75</v>
      </c>
      <c r="Y151" s="3" t="n">
        <v>2</v>
      </c>
      <c r="Z151" s="17" t="s">
        <v>73</v>
      </c>
      <c r="AA151" s="17" t="s">
        <v>50</v>
      </c>
      <c r="AB151" s="17" t="s">
        <v>44</v>
      </c>
      <c r="AC151" s="17" t="s">
        <v>393</v>
      </c>
      <c r="AD151" s="1" t="n">
        <v>10</v>
      </c>
      <c r="AE151" s="6" t="n">
        <v>20</v>
      </c>
      <c r="AF151" s="17" t="s">
        <v>75</v>
      </c>
      <c r="AG151" s="16"/>
    </row>
    <row r="152" customFormat="false" ht="13.2" hidden="false" customHeight="false" outlineLevel="0" collapsed="false">
      <c r="A152" s="16" t="s">
        <v>32</v>
      </c>
      <c r="B152" s="16" t="s">
        <v>35</v>
      </c>
      <c r="C152" s="18" t="n">
        <v>43178</v>
      </c>
      <c r="D152" s="17" t="s">
        <v>377</v>
      </c>
      <c r="E152" s="17" t="s">
        <v>389</v>
      </c>
      <c r="F152" s="25" t="n">
        <v>0.666666666666667</v>
      </c>
      <c r="G152" s="25" t="n">
        <v>0.708333333333333</v>
      </c>
      <c r="H152" s="17" t="s">
        <v>75</v>
      </c>
      <c r="I152" s="3" t="n">
        <v>40</v>
      </c>
      <c r="J152" s="5" t="n">
        <v>25.72</v>
      </c>
      <c r="K152" s="17" t="s">
        <v>75</v>
      </c>
      <c r="L152" s="3" t="n">
        <v>73</v>
      </c>
      <c r="M152" s="5" t="n">
        <v>53.39</v>
      </c>
      <c r="N152" s="17" t="s">
        <v>87</v>
      </c>
      <c r="O152" s="4" t="n">
        <v>20.1</v>
      </c>
      <c r="P152" s="3" t="n">
        <v>40</v>
      </c>
      <c r="Q152" s="5" t="n">
        <v>26.19</v>
      </c>
      <c r="R152" s="17" t="s">
        <v>75</v>
      </c>
      <c r="S152" s="3" t="n">
        <v>73</v>
      </c>
      <c r="T152" s="5" t="n">
        <v>52.82</v>
      </c>
      <c r="U152" s="17" t="s">
        <v>87</v>
      </c>
      <c r="V152" s="4" t="n">
        <v>29.3</v>
      </c>
      <c r="W152" s="4" t="n">
        <v>5.7</v>
      </c>
      <c r="X152" s="17" t="s">
        <v>75</v>
      </c>
      <c r="Y152" s="3" t="n">
        <v>2</v>
      </c>
      <c r="Z152" s="17" t="s">
        <v>73</v>
      </c>
      <c r="AA152" s="17" t="s">
        <v>50</v>
      </c>
      <c r="AB152" s="17" t="s">
        <v>44</v>
      </c>
      <c r="AC152" s="17" t="s">
        <v>391</v>
      </c>
      <c r="AD152" s="1" t="n">
        <v>20</v>
      </c>
      <c r="AE152" s="6" t="n">
        <v>20</v>
      </c>
      <c r="AF152" s="17" t="s">
        <v>75</v>
      </c>
      <c r="AG152" s="16"/>
    </row>
    <row r="153" customFormat="false" ht="13.2" hidden="false" customHeight="false" outlineLevel="0" collapsed="false">
      <c r="A153" s="16" t="s">
        <v>32</v>
      </c>
      <c r="B153" s="16" t="s">
        <v>35</v>
      </c>
      <c r="C153" s="18" t="n">
        <v>43178</v>
      </c>
      <c r="D153" s="17" t="s">
        <v>377</v>
      </c>
      <c r="E153" s="17" t="s">
        <v>389</v>
      </c>
      <c r="F153" s="25" t="n">
        <v>0.708333333333333</v>
      </c>
      <c r="G153" s="25" t="n">
        <v>0.728472222222222</v>
      </c>
      <c r="H153" s="17" t="s">
        <v>75</v>
      </c>
      <c r="I153" s="3" t="n">
        <v>40</v>
      </c>
      <c r="J153" s="5" t="n">
        <v>26.19</v>
      </c>
      <c r="K153" s="17" t="s">
        <v>75</v>
      </c>
      <c r="L153" s="3" t="n">
        <v>73</v>
      </c>
      <c r="M153" s="5" t="n">
        <v>52.82</v>
      </c>
      <c r="N153" s="17" t="s">
        <v>87</v>
      </c>
      <c r="O153" s="4" t="n">
        <v>29.3</v>
      </c>
      <c r="P153" s="3" t="n">
        <v>40</v>
      </c>
      <c r="Q153" s="5" t="n">
        <v>26.56</v>
      </c>
      <c r="R153" s="17" t="s">
        <v>75</v>
      </c>
      <c r="S153" s="3" t="n">
        <v>73</v>
      </c>
      <c r="T153" s="5" t="n">
        <v>52.57</v>
      </c>
      <c r="U153" s="17" t="s">
        <v>87</v>
      </c>
      <c r="V153" s="4" t="n">
        <v>33.3</v>
      </c>
      <c r="W153" s="4" t="n">
        <v>4.1</v>
      </c>
      <c r="X153" s="17" t="s">
        <v>75</v>
      </c>
      <c r="Y153" s="3" t="n">
        <v>1</v>
      </c>
      <c r="Z153" s="17" t="s">
        <v>73</v>
      </c>
      <c r="AA153" s="17" t="s">
        <v>50</v>
      </c>
      <c r="AB153" s="17" t="s">
        <v>44</v>
      </c>
      <c r="AC153" s="17" t="s">
        <v>379</v>
      </c>
      <c r="AD153" s="1" t="n">
        <v>20</v>
      </c>
      <c r="AE153" s="6" t="n">
        <v>40</v>
      </c>
      <c r="AF153" s="17" t="s">
        <v>75</v>
      </c>
      <c r="AG153" s="16"/>
    </row>
    <row r="154" customFormat="false" ht="13.2" hidden="false" customHeight="false" outlineLevel="0" collapsed="false">
      <c r="A154" s="16" t="s">
        <v>32</v>
      </c>
      <c r="B154" s="16" t="s">
        <v>35</v>
      </c>
      <c r="C154" s="18" t="n">
        <v>43178</v>
      </c>
      <c r="D154" s="17" t="s">
        <v>377</v>
      </c>
      <c r="E154" s="17" t="s">
        <v>389</v>
      </c>
      <c r="F154" s="25" t="n">
        <v>0.728472222222222</v>
      </c>
      <c r="G154" s="25" t="n">
        <v>0.742361111111111</v>
      </c>
      <c r="H154" s="17" t="s">
        <v>73</v>
      </c>
      <c r="I154" s="3" t="n">
        <v>40</v>
      </c>
      <c r="J154" s="5" t="n">
        <v>26.56</v>
      </c>
      <c r="K154" s="17" t="s">
        <v>75</v>
      </c>
      <c r="L154" s="3" t="n">
        <v>73</v>
      </c>
      <c r="M154" s="5" t="n">
        <v>52.57</v>
      </c>
      <c r="N154" s="17" t="s">
        <v>87</v>
      </c>
      <c r="O154" s="4" t="n">
        <v>33.3</v>
      </c>
      <c r="P154" s="3" t="n">
        <v>40</v>
      </c>
      <c r="Q154" s="5" t="n">
        <v>25.35</v>
      </c>
      <c r="R154" s="17" t="s">
        <v>75</v>
      </c>
      <c r="S154" s="3" t="n">
        <v>73</v>
      </c>
      <c r="T154" s="5" t="n">
        <v>52.91</v>
      </c>
      <c r="U154" s="17" t="s">
        <v>87</v>
      </c>
      <c r="V154" s="4" t="n">
        <v>19.4</v>
      </c>
      <c r="W154" s="4" t="n">
        <v>3</v>
      </c>
      <c r="X154" s="17" t="s">
        <v>75</v>
      </c>
      <c r="Y154" s="3" t="n">
        <v>1</v>
      </c>
      <c r="Z154" s="17" t="s">
        <v>73</v>
      </c>
      <c r="AA154" s="17" t="s">
        <v>50</v>
      </c>
      <c r="AB154" s="17" t="s">
        <v>44</v>
      </c>
      <c r="AC154" s="17" t="s">
        <v>382</v>
      </c>
      <c r="AD154" s="1" t="n">
        <v>20</v>
      </c>
      <c r="AE154" s="6" t="n">
        <v>40</v>
      </c>
      <c r="AF154" s="17" t="s">
        <v>75</v>
      </c>
      <c r="AG154" s="16" t="s">
        <v>408</v>
      </c>
    </row>
    <row r="155" customFormat="false" ht="13.2" hidden="false" customHeight="false" outlineLevel="0" collapsed="false">
      <c r="A155" s="16" t="s">
        <v>32</v>
      </c>
      <c r="B155" s="16" t="s">
        <v>35</v>
      </c>
      <c r="C155" s="18" t="n">
        <v>43178</v>
      </c>
      <c r="D155" s="17" t="s">
        <v>377</v>
      </c>
      <c r="E155" s="17" t="s">
        <v>389</v>
      </c>
      <c r="F155" s="25" t="n">
        <v>0.742361111111111</v>
      </c>
      <c r="G155" s="25" t="n">
        <v>0.745833333333333</v>
      </c>
      <c r="H155" s="17" t="s">
        <v>73</v>
      </c>
      <c r="I155" s="3" t="n">
        <v>40</v>
      </c>
      <c r="J155" s="5" t="n">
        <v>25.35</v>
      </c>
      <c r="K155" s="17" t="s">
        <v>75</v>
      </c>
      <c r="L155" s="3" t="n">
        <v>73</v>
      </c>
      <c r="M155" s="5" t="n">
        <v>52.91</v>
      </c>
      <c r="N155" s="17" t="s">
        <v>87</v>
      </c>
      <c r="O155" s="4" t="n">
        <v>19.4</v>
      </c>
      <c r="P155" s="3" t="n">
        <v>40</v>
      </c>
      <c r="Q155" s="5" t="n">
        <v>25.39</v>
      </c>
      <c r="R155" s="17" t="s">
        <v>75</v>
      </c>
      <c r="S155" s="3" t="n">
        <v>73</v>
      </c>
      <c r="T155" s="5" t="n">
        <v>52.91</v>
      </c>
      <c r="U155" s="17" t="s">
        <v>87</v>
      </c>
      <c r="V155" s="4" t="n">
        <v>20.6</v>
      </c>
      <c r="W155" s="4" t="n">
        <v>3.3</v>
      </c>
      <c r="X155" s="17" t="s">
        <v>75</v>
      </c>
      <c r="Y155" s="3" t="n">
        <v>1</v>
      </c>
      <c r="Z155" s="17" t="s">
        <v>73</v>
      </c>
      <c r="AA155" s="17" t="s">
        <v>50</v>
      </c>
      <c r="AB155" s="17" t="s">
        <v>44</v>
      </c>
      <c r="AC155" s="17" t="s">
        <v>379</v>
      </c>
      <c r="AD155" s="1" t="n">
        <v>20</v>
      </c>
      <c r="AE155" s="6" t="n">
        <v>40</v>
      </c>
      <c r="AF155" s="17" t="s">
        <v>75</v>
      </c>
      <c r="AG155" s="16" t="s">
        <v>409</v>
      </c>
    </row>
    <row r="156" customFormat="false" ht="13.2" hidden="false" customHeight="false" outlineLevel="0" collapsed="false">
      <c r="A156" s="16" t="s">
        <v>32</v>
      </c>
      <c r="B156" s="16" t="s">
        <v>35</v>
      </c>
      <c r="C156" s="18" t="n">
        <v>43178</v>
      </c>
      <c r="D156" s="17" t="s">
        <v>377</v>
      </c>
      <c r="E156" s="17" t="s">
        <v>389</v>
      </c>
      <c r="F156" s="25" t="n">
        <v>0.745833333333333</v>
      </c>
      <c r="G156" s="25" t="n">
        <v>0.788194444444445</v>
      </c>
      <c r="H156" s="17" t="s">
        <v>41</v>
      </c>
      <c r="I156" s="3" t="n">
        <v>40</v>
      </c>
      <c r="J156" s="5" t="n">
        <v>25.39</v>
      </c>
      <c r="K156" s="17" t="s">
        <v>75</v>
      </c>
      <c r="L156" s="3" t="n">
        <v>73</v>
      </c>
      <c r="M156" s="5" t="n">
        <v>52.91</v>
      </c>
      <c r="N156" s="17" t="s">
        <v>87</v>
      </c>
      <c r="O156" s="4" t="n">
        <v>20.6</v>
      </c>
      <c r="P156" s="3" t="n">
        <v>40</v>
      </c>
      <c r="Q156" s="5" t="n">
        <v>26.35</v>
      </c>
      <c r="R156" s="17" t="s">
        <v>75</v>
      </c>
      <c r="S156" s="3" t="n">
        <v>73</v>
      </c>
      <c r="T156" s="5" t="n">
        <v>52.79</v>
      </c>
      <c r="U156" s="17" t="s">
        <v>87</v>
      </c>
      <c r="V156" s="4" t="n">
        <v>20.2</v>
      </c>
      <c r="W156" s="4" t="n">
        <v>2.7</v>
      </c>
      <c r="X156" s="17" t="s">
        <v>75</v>
      </c>
      <c r="Y156" s="3" t="n">
        <v>1</v>
      </c>
      <c r="Z156" s="17" t="s">
        <v>73</v>
      </c>
      <c r="AA156" s="17" t="s">
        <v>50</v>
      </c>
      <c r="AB156" s="17" t="s">
        <v>44</v>
      </c>
      <c r="AC156" s="17" t="s">
        <v>379</v>
      </c>
      <c r="AD156" s="1" t="n">
        <v>20</v>
      </c>
      <c r="AE156" s="6" t="n">
        <v>30</v>
      </c>
      <c r="AF156" s="17" t="s">
        <v>75</v>
      </c>
      <c r="AG156" s="16" t="s">
        <v>410</v>
      </c>
    </row>
    <row r="157" customFormat="false" ht="13.2" hidden="false" customHeight="false" outlineLevel="0" collapsed="false">
      <c r="A157" s="16" t="s">
        <v>32</v>
      </c>
      <c r="B157" s="16" t="s">
        <v>35</v>
      </c>
      <c r="C157" s="18" t="n">
        <v>43178</v>
      </c>
      <c r="D157" s="17" t="s">
        <v>377</v>
      </c>
      <c r="E157" s="1" t="s">
        <v>381</v>
      </c>
      <c r="F157" s="25" t="n">
        <v>0.788194444444445</v>
      </c>
      <c r="G157" s="25" t="n">
        <v>0.829861111111111</v>
      </c>
      <c r="H157" s="17" t="s">
        <v>41</v>
      </c>
      <c r="I157" s="3" t="n">
        <v>40</v>
      </c>
      <c r="J157" s="5" t="n">
        <v>26.35</v>
      </c>
      <c r="K157" s="17" t="s">
        <v>75</v>
      </c>
      <c r="L157" s="3" t="n">
        <v>73</v>
      </c>
      <c r="M157" s="5" t="n">
        <v>52.79</v>
      </c>
      <c r="N157" s="17" t="s">
        <v>87</v>
      </c>
      <c r="O157" s="4" t="n">
        <v>20.2</v>
      </c>
      <c r="P157" s="3" t="n">
        <v>40</v>
      </c>
      <c r="Q157" s="5" t="n">
        <v>25.23</v>
      </c>
      <c r="R157" s="17" t="s">
        <v>75</v>
      </c>
      <c r="S157" s="3" t="n">
        <v>73</v>
      </c>
      <c r="T157" s="5" t="n">
        <v>53.42</v>
      </c>
      <c r="U157" s="17" t="s">
        <v>87</v>
      </c>
      <c r="V157" s="4" t="n">
        <v>22.4</v>
      </c>
      <c r="W157" s="4" t="n">
        <v>2.8</v>
      </c>
      <c r="X157" s="17" t="s">
        <v>75</v>
      </c>
      <c r="Y157" s="3" t="n">
        <v>1</v>
      </c>
      <c r="Z157" s="17" t="s">
        <v>73</v>
      </c>
      <c r="AA157" s="17" t="s">
        <v>50</v>
      </c>
      <c r="AB157" s="17" t="s">
        <v>44</v>
      </c>
      <c r="AC157" s="17" t="s">
        <v>379</v>
      </c>
      <c r="AD157" s="1" t="n">
        <v>30</v>
      </c>
      <c r="AE157" s="6" t="n">
        <v>30</v>
      </c>
      <c r="AF157" s="17" t="s">
        <v>75</v>
      </c>
      <c r="AG157" s="16"/>
    </row>
    <row r="158" customFormat="false" ht="13.2" hidden="false" customHeight="false" outlineLevel="0" collapsed="false">
      <c r="A158" s="16" t="s">
        <v>32</v>
      </c>
      <c r="B158" s="16" t="s">
        <v>35</v>
      </c>
      <c r="C158" s="18" t="n">
        <v>43178</v>
      </c>
      <c r="D158" s="17" t="s">
        <v>377</v>
      </c>
      <c r="E158" s="1" t="s">
        <v>381</v>
      </c>
      <c r="F158" s="25" t="n">
        <v>0.829861111111111</v>
      </c>
      <c r="G158" s="25" t="n">
        <v>0.871527777777778</v>
      </c>
      <c r="H158" s="17" t="s">
        <v>75</v>
      </c>
      <c r="I158" s="3" t="n">
        <v>40</v>
      </c>
      <c r="J158" s="5" t="n">
        <v>25.23</v>
      </c>
      <c r="K158" s="17" t="s">
        <v>75</v>
      </c>
      <c r="L158" s="3" t="n">
        <v>73</v>
      </c>
      <c r="M158" s="5" t="n">
        <v>53.42</v>
      </c>
      <c r="N158" s="17" t="s">
        <v>87</v>
      </c>
      <c r="O158" s="4" t="n">
        <v>22.4</v>
      </c>
      <c r="P158" s="3" t="n">
        <v>40</v>
      </c>
      <c r="Q158" s="5" t="n">
        <v>25.99</v>
      </c>
      <c r="R158" s="17" t="s">
        <v>75</v>
      </c>
      <c r="S158" s="3" t="n">
        <v>73</v>
      </c>
      <c r="T158" s="5" t="n">
        <v>53.66</v>
      </c>
      <c r="U158" s="17" t="s">
        <v>87</v>
      </c>
      <c r="V158" s="4" t="n">
        <v>21.3</v>
      </c>
      <c r="W158" s="4" t="n">
        <v>3.7</v>
      </c>
      <c r="X158" s="17" t="s">
        <v>75</v>
      </c>
      <c r="Y158" s="3" t="n">
        <v>1</v>
      </c>
      <c r="Z158" s="17" t="s">
        <v>73</v>
      </c>
      <c r="AA158" s="17" t="s">
        <v>50</v>
      </c>
      <c r="AB158" s="17" t="s">
        <v>44</v>
      </c>
      <c r="AC158" s="17" t="s">
        <v>393</v>
      </c>
      <c r="AD158" s="1" t="n">
        <v>30</v>
      </c>
      <c r="AE158" s="6" t="n">
        <v>40</v>
      </c>
      <c r="AF158" s="17" t="s">
        <v>75</v>
      </c>
      <c r="AG158" s="16"/>
    </row>
    <row r="159" customFormat="false" ht="13.2" hidden="false" customHeight="false" outlineLevel="0" collapsed="false">
      <c r="A159" s="16" t="s">
        <v>32</v>
      </c>
      <c r="B159" s="16" t="s">
        <v>35</v>
      </c>
      <c r="C159" s="18" t="n">
        <v>43178</v>
      </c>
      <c r="D159" s="17" t="s">
        <v>377</v>
      </c>
      <c r="E159" s="1" t="s">
        <v>381</v>
      </c>
      <c r="F159" s="25" t="n">
        <v>0.871527777777778</v>
      </c>
      <c r="G159" s="25" t="n">
        <v>0.913194444444445</v>
      </c>
      <c r="H159" s="17" t="s">
        <v>75</v>
      </c>
      <c r="I159" s="3" t="n">
        <v>40</v>
      </c>
      <c r="J159" s="5" t="n">
        <v>25.99</v>
      </c>
      <c r="K159" s="17" t="s">
        <v>75</v>
      </c>
      <c r="L159" s="3" t="n">
        <v>73</v>
      </c>
      <c r="M159" s="5" t="n">
        <v>53.66</v>
      </c>
      <c r="N159" s="17" t="s">
        <v>87</v>
      </c>
      <c r="O159" s="4" t="n">
        <v>21.3</v>
      </c>
      <c r="P159" s="3" t="n">
        <v>40</v>
      </c>
      <c r="Q159" s="5" t="n">
        <v>23.85</v>
      </c>
      <c r="R159" s="17" t="s">
        <v>75</v>
      </c>
      <c r="S159" s="3" t="n">
        <v>73</v>
      </c>
      <c r="T159" s="5" t="n">
        <v>54.37</v>
      </c>
      <c r="U159" s="17" t="s">
        <v>87</v>
      </c>
      <c r="V159" s="4" t="n">
        <v>33.3</v>
      </c>
      <c r="W159" s="4" t="n">
        <v>3.7</v>
      </c>
      <c r="X159" s="17" t="s">
        <v>75</v>
      </c>
      <c r="Y159" s="3" t="n">
        <v>1</v>
      </c>
      <c r="Z159" s="17" t="s">
        <v>44</v>
      </c>
      <c r="AA159" s="17" t="s">
        <v>50</v>
      </c>
      <c r="AB159" s="17" t="s">
        <v>44</v>
      </c>
      <c r="AC159" s="17" t="s">
        <v>393</v>
      </c>
      <c r="AD159" s="1" t="n">
        <v>40</v>
      </c>
      <c r="AE159" s="6" t="n">
        <v>30</v>
      </c>
      <c r="AF159" s="17" t="s">
        <v>75</v>
      </c>
      <c r="AG159" s="16"/>
    </row>
    <row r="160" customFormat="false" ht="13.2" hidden="false" customHeight="false" outlineLevel="0" collapsed="false">
      <c r="A160" s="16" t="s">
        <v>32</v>
      </c>
      <c r="B160" s="16" t="s">
        <v>35</v>
      </c>
      <c r="C160" s="18" t="n">
        <v>43178</v>
      </c>
      <c r="D160" s="17" t="s">
        <v>377</v>
      </c>
      <c r="E160" s="17" t="s">
        <v>389</v>
      </c>
      <c r="F160" s="25" t="n">
        <v>0.913194444444445</v>
      </c>
      <c r="G160" s="25" t="n">
        <v>0.954861111111111</v>
      </c>
      <c r="H160" s="17" t="s">
        <v>75</v>
      </c>
      <c r="I160" s="3" t="n">
        <v>40</v>
      </c>
      <c r="J160" s="5" t="n">
        <v>23.85</v>
      </c>
      <c r="K160" s="17" t="s">
        <v>75</v>
      </c>
      <c r="L160" s="3" t="n">
        <v>73</v>
      </c>
      <c r="M160" s="5" t="n">
        <v>54.37</v>
      </c>
      <c r="N160" s="17" t="s">
        <v>87</v>
      </c>
      <c r="O160" s="4" t="n">
        <v>33.3</v>
      </c>
      <c r="P160" s="3" t="n">
        <v>40</v>
      </c>
      <c r="Q160" s="5" t="n">
        <v>24.52</v>
      </c>
      <c r="R160" s="17" t="s">
        <v>75</v>
      </c>
      <c r="S160" s="3" t="n">
        <v>73</v>
      </c>
      <c r="T160" s="5" t="n">
        <v>54.59</v>
      </c>
      <c r="U160" s="17" t="s">
        <v>87</v>
      </c>
      <c r="V160" s="4" t="n">
        <v>31.6</v>
      </c>
      <c r="W160" s="4" t="n">
        <v>3.1</v>
      </c>
      <c r="X160" s="17" t="s">
        <v>75</v>
      </c>
      <c r="Y160" s="3" t="n">
        <v>1</v>
      </c>
      <c r="Z160" s="17" t="s">
        <v>44</v>
      </c>
      <c r="AA160" s="17" t="s">
        <v>50</v>
      </c>
      <c r="AB160" s="17" t="s">
        <v>44</v>
      </c>
      <c r="AC160" s="17" t="s">
        <v>379</v>
      </c>
      <c r="AD160" s="1" t="n">
        <v>50</v>
      </c>
      <c r="AE160" s="6" t="n">
        <v>30</v>
      </c>
      <c r="AF160" s="17" t="s">
        <v>75</v>
      </c>
      <c r="AG160" s="16"/>
    </row>
    <row r="161" customFormat="false" ht="13.2" hidden="false" customHeight="false" outlineLevel="0" collapsed="false">
      <c r="A161" s="16" t="s">
        <v>32</v>
      </c>
      <c r="B161" s="16" t="s">
        <v>35</v>
      </c>
      <c r="C161" s="18" t="n">
        <v>43178</v>
      </c>
      <c r="D161" s="17" t="s">
        <v>377</v>
      </c>
      <c r="E161" s="16" t="s">
        <v>386</v>
      </c>
      <c r="F161" s="25" t="n">
        <v>0.954861111111111</v>
      </c>
      <c r="G161" s="25" t="n">
        <v>0</v>
      </c>
      <c r="H161" s="17" t="s">
        <v>75</v>
      </c>
      <c r="I161" s="3" t="n">
        <v>40</v>
      </c>
      <c r="J161" s="5" t="n">
        <v>24.52</v>
      </c>
      <c r="K161" s="17" t="s">
        <v>75</v>
      </c>
      <c r="L161" s="3" t="n">
        <v>73</v>
      </c>
      <c r="M161" s="5" t="n">
        <v>54.59</v>
      </c>
      <c r="N161" s="17" t="s">
        <v>87</v>
      </c>
      <c r="O161" s="4" t="n">
        <v>31.6</v>
      </c>
      <c r="P161" s="3" t="n">
        <v>40</v>
      </c>
      <c r="Q161" s="5" t="n">
        <v>23.13</v>
      </c>
      <c r="R161" s="17" t="s">
        <v>75</v>
      </c>
      <c r="S161" s="3" t="n">
        <v>73</v>
      </c>
      <c r="T161" s="5" t="n">
        <v>57.73</v>
      </c>
      <c r="U161" s="17" t="s">
        <v>87</v>
      </c>
      <c r="V161" s="4" t="n">
        <v>12</v>
      </c>
      <c r="W161" s="4" t="n">
        <v>3.8</v>
      </c>
      <c r="X161" s="17" t="s">
        <v>75</v>
      </c>
      <c r="Y161" s="3" t="n">
        <v>1</v>
      </c>
      <c r="Z161" s="17" t="s">
        <v>44</v>
      </c>
      <c r="AA161" s="17" t="s">
        <v>50</v>
      </c>
      <c r="AB161" s="17" t="s">
        <v>44</v>
      </c>
      <c r="AC161" s="17" t="s">
        <v>379</v>
      </c>
      <c r="AD161" s="1" t="n">
        <v>50</v>
      </c>
      <c r="AE161" s="6" t="n">
        <v>10</v>
      </c>
      <c r="AF161" s="17" t="s">
        <v>75</v>
      </c>
      <c r="AG161" s="16"/>
    </row>
    <row r="162" customFormat="false" ht="13.2" hidden="false" customHeight="false" outlineLevel="0" collapsed="false">
      <c r="A162" s="16" t="s">
        <v>32</v>
      </c>
      <c r="B162" s="16" t="s">
        <v>35</v>
      </c>
      <c r="C162" s="18" t="n">
        <v>43179</v>
      </c>
      <c r="D162" s="17" t="s">
        <v>377</v>
      </c>
      <c r="E162" s="16" t="s">
        <v>386</v>
      </c>
      <c r="F162" s="25" t="n">
        <v>0</v>
      </c>
      <c r="G162" s="25" t="n">
        <v>0.0395833333333333</v>
      </c>
      <c r="H162" s="17" t="s">
        <v>75</v>
      </c>
      <c r="I162" s="3" t="n">
        <v>40</v>
      </c>
      <c r="J162" s="5" t="n">
        <v>23.13</v>
      </c>
      <c r="K162" s="17" t="s">
        <v>75</v>
      </c>
      <c r="L162" s="3" t="n">
        <v>73</v>
      </c>
      <c r="M162" s="5" t="n">
        <v>57.73</v>
      </c>
      <c r="N162" s="17" t="s">
        <v>87</v>
      </c>
      <c r="O162" s="4" t="n">
        <v>12</v>
      </c>
      <c r="P162" s="3" t="n">
        <v>40</v>
      </c>
      <c r="Q162" s="5" t="n">
        <v>23.73</v>
      </c>
      <c r="R162" s="17" t="s">
        <v>75</v>
      </c>
      <c r="S162" s="3" t="n">
        <v>73</v>
      </c>
      <c r="T162" s="5" t="n">
        <v>57.66</v>
      </c>
      <c r="U162" s="17" t="s">
        <v>87</v>
      </c>
      <c r="V162" s="4" t="n">
        <v>10.3</v>
      </c>
      <c r="W162" s="4" t="n">
        <v>0.5</v>
      </c>
      <c r="X162" s="17" t="s">
        <v>411</v>
      </c>
      <c r="Y162" s="3" t="n">
        <v>1</v>
      </c>
      <c r="Z162" s="17" t="s">
        <v>44</v>
      </c>
      <c r="AA162" s="17" t="s">
        <v>50</v>
      </c>
      <c r="AB162" s="17" t="s">
        <v>387</v>
      </c>
      <c r="AC162" s="17" t="s">
        <v>75</v>
      </c>
      <c r="AD162" s="1" t="n">
        <v>40</v>
      </c>
      <c r="AE162" s="6" t="n">
        <v>0</v>
      </c>
      <c r="AF162" s="17" t="s">
        <v>75</v>
      </c>
      <c r="AG162" s="16"/>
    </row>
    <row r="163" customFormat="false" ht="13.2" hidden="false" customHeight="false" outlineLevel="0" collapsed="false">
      <c r="A163" s="16" t="s">
        <v>32</v>
      </c>
      <c r="B163" s="16" t="s">
        <v>35</v>
      </c>
      <c r="C163" s="18" t="n">
        <v>43179</v>
      </c>
      <c r="D163" s="17" t="s">
        <v>377</v>
      </c>
      <c r="E163" s="16" t="s">
        <v>386</v>
      </c>
      <c r="F163" s="25" t="n">
        <v>0.0395833333333333</v>
      </c>
      <c r="G163" s="25" t="n">
        <v>0.0826388888888889</v>
      </c>
      <c r="H163" s="17" t="s">
        <v>75</v>
      </c>
      <c r="I163" s="3" t="n">
        <v>40</v>
      </c>
      <c r="J163" s="5" t="n">
        <v>23.73</v>
      </c>
      <c r="K163" s="17" t="s">
        <v>75</v>
      </c>
      <c r="L163" s="3" t="n">
        <v>73</v>
      </c>
      <c r="M163" s="5" t="n">
        <v>57.66</v>
      </c>
      <c r="N163" s="17" t="s">
        <v>87</v>
      </c>
      <c r="O163" s="4" t="n">
        <v>10.3</v>
      </c>
      <c r="P163" s="3" t="n">
        <v>40</v>
      </c>
      <c r="Q163" s="5" t="n">
        <v>24.19</v>
      </c>
      <c r="R163" s="17" t="s">
        <v>75</v>
      </c>
      <c r="S163" s="3" t="n">
        <v>73</v>
      </c>
      <c r="T163" s="5" t="n">
        <v>57.45</v>
      </c>
      <c r="U163" s="17" t="s">
        <v>87</v>
      </c>
      <c r="V163" s="4" t="n">
        <v>13.2</v>
      </c>
      <c r="W163" s="4" t="n">
        <v>0.8</v>
      </c>
      <c r="X163" s="17" t="s">
        <v>73</v>
      </c>
      <c r="Y163" s="3" t="n">
        <v>2</v>
      </c>
      <c r="Z163" s="17" t="s">
        <v>73</v>
      </c>
      <c r="AA163" s="17" t="s">
        <v>50</v>
      </c>
      <c r="AB163" s="17" t="s">
        <v>387</v>
      </c>
      <c r="AC163" s="17" t="s">
        <v>75</v>
      </c>
      <c r="AD163" s="1" t="n">
        <v>40</v>
      </c>
      <c r="AE163" s="6" t="n">
        <v>0</v>
      </c>
      <c r="AF163" s="17" t="s">
        <v>75</v>
      </c>
      <c r="AG163" s="16"/>
    </row>
    <row r="164" customFormat="false" ht="13.2" hidden="false" customHeight="false" outlineLevel="0" collapsed="false">
      <c r="A164" s="16" t="s">
        <v>32</v>
      </c>
      <c r="B164" s="16" t="s">
        <v>35</v>
      </c>
      <c r="C164" s="18" t="n">
        <v>43179</v>
      </c>
      <c r="D164" s="17" t="s">
        <v>377</v>
      </c>
      <c r="E164" s="1" t="s">
        <v>381</v>
      </c>
      <c r="F164" s="25" t="n">
        <v>0.0826388888888889</v>
      </c>
      <c r="G164" s="25" t="n">
        <v>0.0902777777777778</v>
      </c>
      <c r="H164" s="17" t="s">
        <v>75</v>
      </c>
      <c r="I164" s="3" t="n">
        <v>40</v>
      </c>
      <c r="J164" s="5" t="n">
        <v>24.19</v>
      </c>
      <c r="K164" s="17" t="s">
        <v>75</v>
      </c>
      <c r="L164" s="3" t="n">
        <v>73</v>
      </c>
      <c r="M164" s="5" t="n">
        <v>57.45</v>
      </c>
      <c r="N164" s="17" t="s">
        <v>87</v>
      </c>
      <c r="O164" s="4" t="n">
        <v>13.2</v>
      </c>
      <c r="P164" s="3" t="n">
        <v>40</v>
      </c>
      <c r="Q164" s="5" t="n">
        <v>24.21</v>
      </c>
      <c r="R164" s="17" t="s">
        <v>75</v>
      </c>
      <c r="S164" s="3" t="n">
        <v>73</v>
      </c>
      <c r="T164" s="5" t="n">
        <v>57.24</v>
      </c>
      <c r="U164" s="17" t="s">
        <v>87</v>
      </c>
      <c r="V164" s="4" t="n">
        <v>13.5</v>
      </c>
      <c r="W164" s="4" t="n">
        <v>4.8</v>
      </c>
      <c r="X164" s="17" t="s">
        <v>73</v>
      </c>
      <c r="Y164" s="3" t="n">
        <v>2</v>
      </c>
      <c r="Z164" s="17" t="s">
        <v>73</v>
      </c>
      <c r="AA164" s="17" t="s">
        <v>50</v>
      </c>
      <c r="AB164" s="17" t="s">
        <v>387</v>
      </c>
      <c r="AC164" s="17" t="s">
        <v>75</v>
      </c>
      <c r="AD164" s="1" t="n">
        <v>40</v>
      </c>
      <c r="AE164" s="6" t="n">
        <v>0</v>
      </c>
      <c r="AF164" s="17" t="s">
        <v>75</v>
      </c>
      <c r="AG164" s="17" t="s">
        <v>412</v>
      </c>
    </row>
    <row r="165" customFormat="false" ht="13.2" hidden="false" customHeight="false" outlineLevel="0" collapsed="false">
      <c r="A165" s="16" t="s">
        <v>32</v>
      </c>
      <c r="B165" s="16" t="s">
        <v>35</v>
      </c>
      <c r="C165" s="18" t="n">
        <v>43179</v>
      </c>
      <c r="D165" s="17" t="s">
        <v>377</v>
      </c>
      <c r="E165" s="1" t="s">
        <v>381</v>
      </c>
      <c r="F165" s="25" t="n">
        <v>0.166666666666667</v>
      </c>
      <c r="G165" s="25" t="n">
        <v>0.201388888888889</v>
      </c>
      <c r="H165" s="17" t="s">
        <v>75</v>
      </c>
      <c r="I165" s="3" t="n">
        <v>40</v>
      </c>
      <c r="J165" s="5" t="n">
        <v>24.03</v>
      </c>
      <c r="K165" s="17" t="s">
        <v>75</v>
      </c>
      <c r="L165" s="3" t="n">
        <v>73</v>
      </c>
      <c r="M165" s="5" t="n">
        <v>57.67</v>
      </c>
      <c r="N165" s="17" t="s">
        <v>87</v>
      </c>
      <c r="O165" s="4" t="n">
        <v>10.2</v>
      </c>
      <c r="P165" s="3" t="n">
        <v>40</v>
      </c>
      <c r="Q165" s="5" t="n">
        <v>24.14</v>
      </c>
      <c r="R165" s="17" t="s">
        <v>75</v>
      </c>
      <c r="S165" s="3" t="n">
        <v>73</v>
      </c>
      <c r="T165" s="5" t="n">
        <v>57.33</v>
      </c>
      <c r="U165" s="17" t="s">
        <v>87</v>
      </c>
      <c r="V165" s="4" t="n">
        <v>13.8</v>
      </c>
      <c r="W165" s="4" t="n">
        <v>3.5</v>
      </c>
      <c r="X165" s="17" t="s">
        <v>73</v>
      </c>
      <c r="Y165" s="3" t="n">
        <v>3</v>
      </c>
      <c r="Z165" s="17" t="s">
        <v>73</v>
      </c>
      <c r="AA165" s="17" t="s">
        <v>50</v>
      </c>
      <c r="AB165" s="17" t="s">
        <v>387</v>
      </c>
      <c r="AC165" s="17" t="s">
        <v>75</v>
      </c>
      <c r="AD165" s="1" t="n">
        <v>40</v>
      </c>
      <c r="AE165" s="6" t="n">
        <v>0</v>
      </c>
      <c r="AF165" s="17" t="s">
        <v>75</v>
      </c>
      <c r="AG165" s="17" t="s">
        <v>413</v>
      </c>
    </row>
    <row r="166" customFormat="false" ht="13.2" hidden="false" customHeight="false" outlineLevel="0" collapsed="false">
      <c r="A166" s="16" t="s">
        <v>32</v>
      </c>
      <c r="B166" s="16" t="s">
        <v>35</v>
      </c>
      <c r="C166" s="18" t="n">
        <v>43179</v>
      </c>
      <c r="D166" s="17" t="s">
        <v>377</v>
      </c>
      <c r="E166" s="1" t="s">
        <v>381</v>
      </c>
      <c r="F166" s="25" t="n">
        <v>0.231944444444444</v>
      </c>
      <c r="G166" s="25" t="n">
        <v>0.238888888888889</v>
      </c>
      <c r="H166" s="17" t="s">
        <v>75</v>
      </c>
      <c r="I166" s="3" t="n">
        <v>40</v>
      </c>
      <c r="J166" s="5" t="n">
        <v>24.06</v>
      </c>
      <c r="K166" s="17" t="s">
        <v>75</v>
      </c>
      <c r="L166" s="3" t="n">
        <v>73</v>
      </c>
      <c r="M166" s="5" t="n">
        <v>57.17</v>
      </c>
      <c r="N166" s="17" t="s">
        <v>87</v>
      </c>
      <c r="O166" s="4" t="n">
        <v>14.2</v>
      </c>
      <c r="P166" s="3" t="n">
        <v>40</v>
      </c>
      <c r="Q166" s="5" t="n">
        <v>24.19</v>
      </c>
      <c r="R166" s="17" t="s">
        <v>75</v>
      </c>
      <c r="S166" s="3" t="n">
        <v>73</v>
      </c>
      <c r="T166" s="5" t="n">
        <v>57.08</v>
      </c>
      <c r="U166" s="17" t="s">
        <v>87</v>
      </c>
      <c r="V166" s="4" t="n">
        <v>13.2</v>
      </c>
      <c r="W166" s="4" t="n">
        <v>3.6</v>
      </c>
      <c r="X166" s="17" t="s">
        <v>73</v>
      </c>
      <c r="Y166" s="3" t="n">
        <v>4</v>
      </c>
      <c r="Z166" s="17" t="s">
        <v>73</v>
      </c>
      <c r="AA166" s="17" t="s">
        <v>50</v>
      </c>
      <c r="AB166" s="17" t="s">
        <v>387</v>
      </c>
      <c r="AC166" s="17" t="s">
        <v>75</v>
      </c>
      <c r="AD166" s="1" t="n">
        <v>30</v>
      </c>
      <c r="AE166" s="6" t="n">
        <v>0</v>
      </c>
      <c r="AF166" s="17" t="s">
        <v>75</v>
      </c>
      <c r="AG166" s="17" t="s">
        <v>414</v>
      </c>
    </row>
    <row r="167" customFormat="false" ht="13.2" hidden="false" customHeight="false" outlineLevel="0" collapsed="false">
      <c r="A167" s="16" t="s">
        <v>32</v>
      </c>
      <c r="B167" s="16" t="s">
        <v>35</v>
      </c>
      <c r="C167" s="18" t="n">
        <v>43179</v>
      </c>
      <c r="D167" s="17" t="s">
        <v>377</v>
      </c>
      <c r="E167" s="1" t="s">
        <v>381</v>
      </c>
      <c r="F167" s="25" t="n">
        <v>0.272222222222222</v>
      </c>
      <c r="G167" s="25" t="n">
        <v>0.313888888888889</v>
      </c>
      <c r="H167" s="17" t="s">
        <v>75</v>
      </c>
      <c r="I167" s="3" t="n">
        <v>40</v>
      </c>
      <c r="J167" s="5" t="n">
        <v>24.34</v>
      </c>
      <c r="K167" s="17" t="s">
        <v>75</v>
      </c>
      <c r="L167" s="3" t="n">
        <v>73</v>
      </c>
      <c r="M167" s="5" t="n">
        <v>56.75</v>
      </c>
      <c r="N167" s="17" t="s">
        <v>87</v>
      </c>
      <c r="O167" s="4" t="n">
        <v>10.2</v>
      </c>
      <c r="P167" s="3" t="n">
        <v>40</v>
      </c>
      <c r="Q167" s="5" t="n">
        <v>24.74</v>
      </c>
      <c r="R167" s="17" t="s">
        <v>75</v>
      </c>
      <c r="S167" s="3" t="n">
        <v>73</v>
      </c>
      <c r="T167" s="5" t="n">
        <v>56.57</v>
      </c>
      <c r="U167" s="17" t="s">
        <v>87</v>
      </c>
      <c r="V167" s="4" t="n">
        <v>10.6</v>
      </c>
      <c r="W167" s="4" t="n">
        <v>3.6</v>
      </c>
      <c r="X167" s="17" t="s">
        <v>73</v>
      </c>
      <c r="Y167" s="3" t="n">
        <v>4</v>
      </c>
      <c r="Z167" s="17" t="s">
        <v>73</v>
      </c>
      <c r="AA167" s="17" t="s">
        <v>50</v>
      </c>
      <c r="AB167" s="17" t="s">
        <v>387</v>
      </c>
      <c r="AC167" s="17" t="s">
        <v>75</v>
      </c>
      <c r="AD167" s="1" t="n">
        <v>30</v>
      </c>
      <c r="AE167" s="6" t="n">
        <v>0</v>
      </c>
      <c r="AF167" s="17" t="s">
        <v>75</v>
      </c>
      <c r="AG167" s="17" t="s">
        <v>415</v>
      </c>
    </row>
    <row r="168" customFormat="false" ht="13.2" hidden="false" customHeight="false" outlineLevel="0" collapsed="false">
      <c r="A168" s="16" t="s">
        <v>32</v>
      </c>
      <c r="B168" s="16" t="s">
        <v>35</v>
      </c>
      <c r="C168" s="18" t="n">
        <v>43179</v>
      </c>
      <c r="D168" s="17" t="s">
        <v>377</v>
      </c>
      <c r="E168" s="17" t="s">
        <v>416</v>
      </c>
      <c r="F168" s="25" t="n">
        <v>0.313888888888889</v>
      </c>
      <c r="G168" s="25" t="n">
        <v>0.355555555555556</v>
      </c>
      <c r="H168" s="17" t="s">
        <v>75</v>
      </c>
      <c r="I168" s="3" t="n">
        <v>40</v>
      </c>
      <c r="J168" s="5" t="n">
        <v>24.74</v>
      </c>
      <c r="K168" s="17" t="s">
        <v>75</v>
      </c>
      <c r="L168" s="3" t="n">
        <v>73</v>
      </c>
      <c r="M168" s="5" t="n">
        <v>56.57</v>
      </c>
      <c r="N168" s="17" t="s">
        <v>87</v>
      </c>
      <c r="O168" s="4" t="n">
        <v>10.6</v>
      </c>
      <c r="P168" s="3" t="n">
        <v>40</v>
      </c>
      <c r="Q168" s="5" t="n">
        <v>27.85</v>
      </c>
      <c r="R168" s="17" t="s">
        <v>75</v>
      </c>
      <c r="S168" s="3" t="n">
        <v>73</v>
      </c>
      <c r="T168" s="5" t="n">
        <v>57.26</v>
      </c>
      <c r="U168" s="17" t="s">
        <v>87</v>
      </c>
      <c r="V168" s="4" t="n">
        <v>11.5</v>
      </c>
      <c r="W168" s="4" t="n">
        <v>3.8</v>
      </c>
      <c r="X168" s="17" t="s">
        <v>73</v>
      </c>
      <c r="Y168" s="3" t="n">
        <v>4</v>
      </c>
      <c r="Z168" s="17" t="s">
        <v>73</v>
      </c>
      <c r="AA168" s="17" t="s">
        <v>50</v>
      </c>
      <c r="AB168" s="17" t="s">
        <v>387</v>
      </c>
      <c r="AC168" s="17" t="s">
        <v>75</v>
      </c>
      <c r="AD168" s="1" t="n">
        <v>30</v>
      </c>
      <c r="AE168" s="6" t="n">
        <v>0</v>
      </c>
      <c r="AF168" s="17" t="s">
        <v>75</v>
      </c>
      <c r="AG168" s="17" t="s">
        <v>417</v>
      </c>
    </row>
    <row r="169" customFormat="false" ht="13.2" hidden="false" customHeight="false" outlineLevel="0" collapsed="false">
      <c r="A169" s="16" t="s">
        <v>32</v>
      </c>
      <c r="B169" s="16" t="s">
        <v>35</v>
      </c>
      <c r="C169" s="18" t="n">
        <v>43179</v>
      </c>
      <c r="D169" s="17" t="s">
        <v>377</v>
      </c>
      <c r="E169" s="17" t="s">
        <v>389</v>
      </c>
      <c r="F169" s="25" t="n">
        <v>0.355555555555556</v>
      </c>
      <c r="G169" s="25" t="n">
        <v>0.395833333333333</v>
      </c>
      <c r="H169" s="17" t="s">
        <v>75</v>
      </c>
      <c r="I169" s="3" t="n">
        <v>40</v>
      </c>
      <c r="J169" s="5" t="n">
        <v>27.85</v>
      </c>
      <c r="K169" s="17" t="s">
        <v>75</v>
      </c>
      <c r="L169" s="3" t="n">
        <v>73</v>
      </c>
      <c r="M169" s="5" t="n">
        <v>57.26</v>
      </c>
      <c r="N169" s="17" t="s">
        <v>87</v>
      </c>
      <c r="O169" s="4" t="n">
        <v>11.5</v>
      </c>
      <c r="P169" s="3" t="n">
        <v>40</v>
      </c>
      <c r="Q169" s="5" t="n">
        <v>28.37</v>
      </c>
      <c r="R169" s="17" t="s">
        <v>75</v>
      </c>
      <c r="S169" s="3" t="n">
        <v>74</v>
      </c>
      <c r="T169" s="5" t="n">
        <v>2.37</v>
      </c>
      <c r="U169" s="17" t="s">
        <v>87</v>
      </c>
      <c r="V169" s="4" t="n">
        <v>7.6</v>
      </c>
      <c r="W169" s="4" t="n">
        <v>4.2</v>
      </c>
      <c r="X169" s="17" t="s">
        <v>73</v>
      </c>
      <c r="Y169" s="3" t="n">
        <v>4</v>
      </c>
      <c r="Z169" s="17" t="s">
        <v>73</v>
      </c>
      <c r="AA169" s="17" t="s">
        <v>50</v>
      </c>
      <c r="AB169" s="17" t="s">
        <v>387</v>
      </c>
      <c r="AC169" s="17" t="s">
        <v>75</v>
      </c>
      <c r="AD169" s="1" t="n">
        <v>20</v>
      </c>
      <c r="AE169" s="6" t="n">
        <v>0</v>
      </c>
      <c r="AF169" s="17" t="s">
        <v>75</v>
      </c>
      <c r="AG169" s="16"/>
    </row>
    <row r="170" customFormat="false" ht="13.2" hidden="false" customHeight="false" outlineLevel="0" collapsed="false">
      <c r="A170" s="16" t="s">
        <v>32</v>
      </c>
      <c r="B170" s="16" t="s">
        <v>35</v>
      </c>
      <c r="C170" s="18" t="n">
        <v>43179</v>
      </c>
      <c r="D170" s="17" t="s">
        <v>377</v>
      </c>
      <c r="E170" s="17" t="s">
        <v>389</v>
      </c>
      <c r="F170" s="25" t="n">
        <v>0.395833333333333</v>
      </c>
      <c r="G170" s="25" t="n">
        <v>0.431944444444444</v>
      </c>
      <c r="H170" s="17" t="s">
        <v>75</v>
      </c>
      <c r="I170" s="3" t="n">
        <v>40</v>
      </c>
      <c r="J170" s="5" t="n">
        <v>28.37</v>
      </c>
      <c r="K170" s="17" t="s">
        <v>75</v>
      </c>
      <c r="L170" s="3" t="n">
        <v>74</v>
      </c>
      <c r="M170" s="5" t="n">
        <v>2.37</v>
      </c>
      <c r="N170" s="17" t="s">
        <v>87</v>
      </c>
      <c r="O170" s="4" t="n">
        <v>7.6</v>
      </c>
      <c r="P170" s="3" t="n">
        <v>40</v>
      </c>
      <c r="Q170" s="5" t="n">
        <v>32.15</v>
      </c>
      <c r="R170" s="17" t="s">
        <v>75</v>
      </c>
      <c r="S170" s="3" t="n">
        <v>74</v>
      </c>
      <c r="T170" s="5" t="n">
        <v>2.28</v>
      </c>
      <c r="U170" s="17" t="s">
        <v>87</v>
      </c>
      <c r="V170" s="4" t="n">
        <v>7.9</v>
      </c>
      <c r="W170" s="4" t="n">
        <v>5.6</v>
      </c>
      <c r="X170" s="17" t="s">
        <v>73</v>
      </c>
      <c r="Y170" s="3" t="n">
        <v>4</v>
      </c>
      <c r="Z170" s="17" t="s">
        <v>73</v>
      </c>
      <c r="AA170" s="17" t="s">
        <v>50</v>
      </c>
      <c r="AB170" s="17" t="s">
        <v>387</v>
      </c>
      <c r="AC170" s="17" t="s">
        <v>75</v>
      </c>
      <c r="AD170" s="1" t="n">
        <v>20</v>
      </c>
      <c r="AE170" s="6" t="n">
        <v>0</v>
      </c>
      <c r="AF170" s="17" t="s">
        <v>75</v>
      </c>
      <c r="AG170" s="16"/>
    </row>
    <row r="171" customFormat="false" ht="13.2" hidden="false" customHeight="false" outlineLevel="0" collapsed="false">
      <c r="A171" s="16" t="s">
        <v>32</v>
      </c>
      <c r="B171" s="16" t="s">
        <v>35</v>
      </c>
      <c r="C171" s="18" t="n">
        <v>43179</v>
      </c>
      <c r="D171" s="17" t="s">
        <v>377</v>
      </c>
      <c r="E171" s="16" t="s">
        <v>386</v>
      </c>
      <c r="F171" s="25" t="n">
        <v>0.431944444444444</v>
      </c>
      <c r="G171" s="25" t="n">
        <v>0.456944444444444</v>
      </c>
      <c r="H171" s="17" t="s">
        <v>75</v>
      </c>
      <c r="I171" s="3" t="n">
        <v>40</v>
      </c>
      <c r="J171" s="5" t="n">
        <v>32.15</v>
      </c>
      <c r="K171" s="17" t="s">
        <v>75</v>
      </c>
      <c r="L171" s="3" t="n">
        <v>74</v>
      </c>
      <c r="M171" s="5" t="n">
        <v>2.28</v>
      </c>
      <c r="N171" s="17" t="s">
        <v>87</v>
      </c>
      <c r="O171" s="4" t="n">
        <v>7.9</v>
      </c>
      <c r="P171" s="3" t="n">
        <v>40</v>
      </c>
      <c r="Q171" s="5" t="n">
        <v>34.82</v>
      </c>
      <c r="R171" s="17" t="s">
        <v>75</v>
      </c>
      <c r="S171" s="3" t="n">
        <v>74</v>
      </c>
      <c r="T171" s="5" t="n">
        <v>2.43</v>
      </c>
      <c r="U171" s="17" t="s">
        <v>87</v>
      </c>
      <c r="V171" s="4" t="n">
        <v>9.2</v>
      </c>
      <c r="W171" s="4" t="n">
        <v>3.7</v>
      </c>
      <c r="X171" s="17" t="s">
        <v>73</v>
      </c>
      <c r="Y171" s="3" t="n">
        <v>4</v>
      </c>
      <c r="Z171" s="17" t="s">
        <v>73</v>
      </c>
      <c r="AA171" s="17" t="s">
        <v>50</v>
      </c>
      <c r="AB171" s="17" t="s">
        <v>387</v>
      </c>
      <c r="AC171" s="17" t="s">
        <v>75</v>
      </c>
      <c r="AD171" s="1" t="n">
        <v>50</v>
      </c>
      <c r="AE171" s="6" t="n">
        <v>0</v>
      </c>
      <c r="AF171" s="17" t="s">
        <v>75</v>
      </c>
      <c r="AG171" s="16"/>
    </row>
    <row r="172" customFormat="false" ht="13.2" hidden="false" customHeight="false" outlineLevel="0" collapsed="false">
      <c r="A172" s="16" t="s">
        <v>32</v>
      </c>
      <c r="B172" s="16" t="s">
        <v>35</v>
      </c>
      <c r="C172" s="18" t="n">
        <v>43179</v>
      </c>
      <c r="D172" s="17" t="s">
        <v>377</v>
      </c>
      <c r="E172" s="16" t="s">
        <v>386</v>
      </c>
      <c r="F172" s="25" t="n">
        <v>0.456944444444444</v>
      </c>
      <c r="G172" s="25" t="n">
        <v>0.496527777777778</v>
      </c>
      <c r="H172" s="17" t="s">
        <v>75</v>
      </c>
      <c r="I172" s="3" t="n">
        <v>40</v>
      </c>
      <c r="J172" s="5" t="n">
        <v>34.82</v>
      </c>
      <c r="K172" s="17" t="s">
        <v>75</v>
      </c>
      <c r="L172" s="3" t="n">
        <v>74</v>
      </c>
      <c r="M172" s="5" t="n">
        <v>2.43</v>
      </c>
      <c r="N172" s="17" t="s">
        <v>87</v>
      </c>
      <c r="O172" s="4" t="n">
        <v>9.2</v>
      </c>
      <c r="P172" s="3" t="n">
        <v>40</v>
      </c>
      <c r="Q172" s="5" t="n">
        <v>39.62</v>
      </c>
      <c r="R172" s="17" t="s">
        <v>75</v>
      </c>
      <c r="S172" s="3" t="n">
        <v>74</v>
      </c>
      <c r="T172" s="5" t="n">
        <v>2.84</v>
      </c>
      <c r="U172" s="17" t="s">
        <v>87</v>
      </c>
      <c r="V172" s="4" t="n">
        <v>10</v>
      </c>
      <c r="W172" s="4" t="n">
        <v>4.5</v>
      </c>
      <c r="X172" s="17" t="s">
        <v>418</v>
      </c>
      <c r="Y172" s="3" t="n">
        <v>4</v>
      </c>
      <c r="Z172" s="17" t="s">
        <v>73</v>
      </c>
      <c r="AA172" s="17" t="s">
        <v>50</v>
      </c>
      <c r="AB172" s="17" t="s">
        <v>387</v>
      </c>
      <c r="AC172" s="17" t="s">
        <v>75</v>
      </c>
      <c r="AD172" s="1" t="n">
        <v>70</v>
      </c>
      <c r="AE172" s="6" t="n">
        <v>0</v>
      </c>
      <c r="AF172" s="17" t="s">
        <v>75</v>
      </c>
      <c r="AG172" s="16"/>
    </row>
    <row r="173" customFormat="false" ht="13.2" hidden="false" customHeight="false" outlineLevel="0" collapsed="false">
      <c r="A173" s="16" t="s">
        <v>32</v>
      </c>
      <c r="B173" s="16" t="s">
        <v>35</v>
      </c>
      <c r="C173" s="18" t="n">
        <v>43179</v>
      </c>
      <c r="D173" s="17" t="s">
        <v>377</v>
      </c>
      <c r="E173" s="16" t="s">
        <v>386</v>
      </c>
      <c r="F173" s="25" t="n">
        <v>0.496527777777778</v>
      </c>
      <c r="G173" s="25" t="n">
        <v>0.527777777777778</v>
      </c>
      <c r="H173" s="17" t="s">
        <v>75</v>
      </c>
      <c r="I173" s="3" t="n">
        <v>40</v>
      </c>
      <c r="J173" s="5" t="n">
        <v>39.62</v>
      </c>
      <c r="K173" s="17" t="s">
        <v>75</v>
      </c>
      <c r="L173" s="3" t="n">
        <v>74</v>
      </c>
      <c r="M173" s="5" t="n">
        <v>2.84</v>
      </c>
      <c r="N173" s="17" t="s">
        <v>87</v>
      </c>
      <c r="O173" s="4" t="n">
        <v>10</v>
      </c>
      <c r="P173" s="3" t="n">
        <v>40</v>
      </c>
      <c r="Q173" s="5" t="n">
        <v>42.59</v>
      </c>
      <c r="R173" s="17" t="s">
        <v>75</v>
      </c>
      <c r="S173" s="3" t="n">
        <v>74</v>
      </c>
      <c r="T173" s="5" t="n">
        <v>1.944</v>
      </c>
      <c r="U173" s="17" t="s">
        <v>87</v>
      </c>
      <c r="V173" s="4" t="n">
        <v>3</v>
      </c>
      <c r="W173" s="4" t="n">
        <v>4.4</v>
      </c>
      <c r="X173" s="17" t="s">
        <v>418</v>
      </c>
      <c r="Y173" s="3" t="n">
        <v>4</v>
      </c>
      <c r="Z173" s="17" t="s">
        <v>73</v>
      </c>
      <c r="AA173" s="17" t="s">
        <v>50</v>
      </c>
      <c r="AB173" s="17" t="s">
        <v>44</v>
      </c>
      <c r="AC173" s="17" t="s">
        <v>75</v>
      </c>
      <c r="AD173" s="1" t="n">
        <v>100</v>
      </c>
      <c r="AE173" s="6" t="n">
        <v>0</v>
      </c>
      <c r="AF173" s="17" t="s">
        <v>75</v>
      </c>
      <c r="AG173" s="17" t="s">
        <v>419</v>
      </c>
    </row>
    <row r="174" customFormat="false" ht="13.2" hidden="false" customHeight="false" outlineLevel="0" collapsed="false">
      <c r="A174" s="16" t="s">
        <v>32</v>
      </c>
      <c r="B174" s="16" t="s">
        <v>35</v>
      </c>
      <c r="C174" s="18" t="n">
        <v>43181</v>
      </c>
      <c r="D174" s="17" t="s">
        <v>377</v>
      </c>
      <c r="E174" s="17" t="s">
        <v>389</v>
      </c>
      <c r="F174" s="25" t="n">
        <v>0.701388888888889</v>
      </c>
      <c r="G174" s="25" t="n">
        <v>0.743055555555556</v>
      </c>
      <c r="H174" s="17" t="s">
        <v>75</v>
      </c>
      <c r="I174" s="3" t="n">
        <v>40</v>
      </c>
      <c r="J174" s="5" t="n">
        <v>42.66</v>
      </c>
      <c r="K174" s="17" t="s">
        <v>75</v>
      </c>
      <c r="L174" s="3" t="n">
        <v>74</v>
      </c>
      <c r="M174" s="5" t="n">
        <v>2.64</v>
      </c>
      <c r="N174" s="17" t="s">
        <v>87</v>
      </c>
      <c r="O174" s="4" t="n">
        <v>12</v>
      </c>
      <c r="P174" s="3" t="n">
        <v>40</v>
      </c>
      <c r="Q174" s="5" t="n">
        <v>38.9</v>
      </c>
      <c r="R174" s="17" t="s">
        <v>75</v>
      </c>
      <c r="S174" s="3" t="n">
        <v>74</v>
      </c>
      <c r="T174" s="5" t="n">
        <v>2.39</v>
      </c>
      <c r="U174" s="17" t="s">
        <v>87</v>
      </c>
      <c r="V174" s="4" t="n">
        <v>12</v>
      </c>
      <c r="W174" s="4" t="n">
        <v>3.3</v>
      </c>
      <c r="X174" s="17" t="s">
        <v>418</v>
      </c>
      <c r="Y174" s="3" t="n">
        <v>4</v>
      </c>
      <c r="Z174" s="17" t="s">
        <v>73</v>
      </c>
      <c r="AA174" s="17" t="s">
        <v>50</v>
      </c>
      <c r="AB174" s="17" t="s">
        <v>44</v>
      </c>
      <c r="AC174" s="17" t="s">
        <v>75</v>
      </c>
      <c r="AD174" s="1" t="n">
        <v>30</v>
      </c>
      <c r="AE174" s="6" t="n">
        <v>0</v>
      </c>
      <c r="AF174" s="17" t="s">
        <v>75</v>
      </c>
      <c r="AG174" s="17" t="s">
        <v>420</v>
      </c>
    </row>
    <row r="175" customFormat="false" ht="13.2" hidden="false" customHeight="false" outlineLevel="0" collapsed="false">
      <c r="A175" s="16" t="s">
        <v>32</v>
      </c>
      <c r="B175" s="16" t="s">
        <v>35</v>
      </c>
      <c r="C175" s="18" t="n">
        <v>43181</v>
      </c>
      <c r="D175" s="17" t="s">
        <v>377</v>
      </c>
      <c r="E175" s="16" t="s">
        <v>378</v>
      </c>
      <c r="F175" s="25" t="n">
        <v>0.743055555555556</v>
      </c>
      <c r="G175" s="25" t="n">
        <v>0.767361111111111</v>
      </c>
      <c r="H175" s="17" t="s">
        <v>75</v>
      </c>
      <c r="I175" s="3" t="n">
        <v>40</v>
      </c>
      <c r="J175" s="5" t="n">
        <v>38.9</v>
      </c>
      <c r="K175" s="17" t="s">
        <v>75</v>
      </c>
      <c r="L175" s="3" t="n">
        <v>74</v>
      </c>
      <c r="M175" s="5" t="n">
        <v>2.39</v>
      </c>
      <c r="N175" s="17" t="s">
        <v>87</v>
      </c>
      <c r="O175" s="4" t="n">
        <v>12</v>
      </c>
      <c r="P175" s="3" t="n">
        <v>40</v>
      </c>
      <c r="Q175" s="5" t="n">
        <v>36.56</v>
      </c>
      <c r="R175" s="17" t="s">
        <v>75</v>
      </c>
      <c r="S175" s="3" t="n">
        <v>74</v>
      </c>
      <c r="T175" s="5" t="n">
        <v>2.39</v>
      </c>
      <c r="U175" s="17" t="s">
        <v>87</v>
      </c>
      <c r="V175" s="4" t="n">
        <v>17.3</v>
      </c>
      <c r="W175" s="4" t="n">
        <v>3.5</v>
      </c>
      <c r="X175" s="17" t="s">
        <v>418</v>
      </c>
      <c r="Y175" s="3" t="n">
        <v>4</v>
      </c>
      <c r="Z175" s="17" t="s">
        <v>73</v>
      </c>
      <c r="AA175" s="17" t="s">
        <v>50</v>
      </c>
      <c r="AB175" s="17" t="s">
        <v>44</v>
      </c>
      <c r="AC175" s="17" t="s">
        <v>75</v>
      </c>
      <c r="AD175" s="1" t="n">
        <v>40</v>
      </c>
      <c r="AE175" s="6" t="n">
        <v>0</v>
      </c>
      <c r="AF175" s="17" t="s">
        <v>75</v>
      </c>
      <c r="AG175" s="17" t="s">
        <v>421</v>
      </c>
    </row>
    <row r="176" customFormat="false" ht="13.2" hidden="false" customHeight="false" outlineLevel="0" collapsed="false">
      <c r="A176" s="16" t="s">
        <v>32</v>
      </c>
      <c r="B176" s="16" t="s">
        <v>35</v>
      </c>
      <c r="C176" s="18" t="n">
        <v>43181</v>
      </c>
      <c r="D176" s="17" t="s">
        <v>377</v>
      </c>
      <c r="E176" s="16" t="s">
        <v>378</v>
      </c>
      <c r="F176" s="25" t="n">
        <v>0.767361111111111</v>
      </c>
      <c r="G176" s="25" t="n">
        <v>0.78125</v>
      </c>
      <c r="H176" s="16" t="s">
        <v>73</v>
      </c>
      <c r="I176" s="3" t="n">
        <v>40</v>
      </c>
      <c r="J176" s="5" t="n">
        <v>36.59</v>
      </c>
      <c r="K176" s="17" t="s">
        <v>75</v>
      </c>
      <c r="L176" s="3" t="n">
        <v>74</v>
      </c>
      <c r="M176" s="5" t="n">
        <v>2.4</v>
      </c>
      <c r="N176" s="17" t="s">
        <v>87</v>
      </c>
      <c r="O176" s="4" t="n">
        <v>17.3</v>
      </c>
      <c r="P176" s="3" t="n">
        <v>40</v>
      </c>
      <c r="Q176" s="5" t="n">
        <v>35.35</v>
      </c>
      <c r="R176" s="17" t="s">
        <v>75</v>
      </c>
      <c r="S176" s="3" t="n">
        <v>74</v>
      </c>
      <c r="T176" s="5" t="n">
        <v>2.08</v>
      </c>
      <c r="U176" s="17" t="s">
        <v>87</v>
      </c>
      <c r="V176" s="4" t="n">
        <v>29.1</v>
      </c>
      <c r="W176" s="4" t="n">
        <v>3.9</v>
      </c>
      <c r="X176" s="17" t="s">
        <v>418</v>
      </c>
      <c r="Y176" s="3" t="n">
        <v>4</v>
      </c>
      <c r="Z176" s="17" t="s">
        <v>73</v>
      </c>
      <c r="AA176" s="17" t="s">
        <v>50</v>
      </c>
      <c r="AB176" s="17" t="s">
        <v>44</v>
      </c>
      <c r="AC176" s="16" t="s">
        <v>393</v>
      </c>
      <c r="AD176" s="1" t="n">
        <v>30</v>
      </c>
      <c r="AE176" s="6" t="n">
        <v>10</v>
      </c>
      <c r="AF176" s="17" t="s">
        <v>75</v>
      </c>
      <c r="AG176" s="16" t="s">
        <v>422</v>
      </c>
    </row>
    <row r="177" customFormat="false" ht="13.2" hidden="false" customHeight="false" outlineLevel="0" collapsed="false">
      <c r="A177" s="16" t="s">
        <v>32</v>
      </c>
      <c r="B177" s="16" t="s">
        <v>35</v>
      </c>
      <c r="C177" s="18" t="n">
        <v>43181</v>
      </c>
      <c r="D177" s="17" t="s">
        <v>377</v>
      </c>
      <c r="E177" s="16" t="s">
        <v>378</v>
      </c>
      <c r="F177" s="25" t="n">
        <v>0.78125</v>
      </c>
      <c r="G177" s="25" t="n">
        <v>0.822916666666667</v>
      </c>
      <c r="H177" s="17" t="s">
        <v>41</v>
      </c>
      <c r="I177" s="3" t="n">
        <v>40</v>
      </c>
      <c r="J177" s="5" t="n">
        <v>35.31</v>
      </c>
      <c r="K177" s="17" t="s">
        <v>75</v>
      </c>
      <c r="L177" s="3" t="n">
        <v>74</v>
      </c>
      <c r="M177" s="5" t="n">
        <v>2.07</v>
      </c>
      <c r="N177" s="17" t="s">
        <v>87</v>
      </c>
      <c r="O177" s="4" t="n">
        <v>29.1</v>
      </c>
      <c r="P177" s="3" t="n">
        <v>40</v>
      </c>
      <c r="Q177" s="5" t="n">
        <v>32.07</v>
      </c>
      <c r="R177" s="17" t="s">
        <v>75</v>
      </c>
      <c r="S177" s="3" t="n">
        <v>74</v>
      </c>
      <c r="T177" s="5" t="n">
        <v>0.49</v>
      </c>
      <c r="U177" s="17" t="s">
        <v>87</v>
      </c>
      <c r="V177" s="4" t="n">
        <v>16.8</v>
      </c>
      <c r="W177" s="4" t="n">
        <v>3.3</v>
      </c>
      <c r="X177" s="17" t="s">
        <v>418</v>
      </c>
      <c r="Y177" s="3" t="n">
        <v>4</v>
      </c>
      <c r="Z177" s="17" t="s">
        <v>73</v>
      </c>
      <c r="AA177" s="17" t="s">
        <v>50</v>
      </c>
      <c r="AB177" s="17" t="s">
        <v>44</v>
      </c>
      <c r="AC177" s="17" t="s">
        <v>393</v>
      </c>
      <c r="AD177" s="1" t="n">
        <v>30</v>
      </c>
      <c r="AE177" s="6" t="n">
        <v>10</v>
      </c>
      <c r="AF177" s="17" t="s">
        <v>75</v>
      </c>
      <c r="AG177" s="17" t="s">
        <v>423</v>
      </c>
    </row>
    <row r="178" customFormat="false" ht="13.2" hidden="false" customHeight="false" outlineLevel="0" collapsed="false">
      <c r="A178" s="16" t="s">
        <v>32</v>
      </c>
      <c r="B178" s="16" t="s">
        <v>35</v>
      </c>
      <c r="C178" s="18" t="n">
        <v>43181</v>
      </c>
      <c r="D178" s="17" t="s">
        <v>377</v>
      </c>
      <c r="E178" s="16" t="s">
        <v>378</v>
      </c>
      <c r="F178" s="25" t="n">
        <v>0.822916666666667</v>
      </c>
      <c r="G178" s="25" t="n">
        <v>0.865277777777778</v>
      </c>
      <c r="H178" s="17" t="s">
        <v>41</v>
      </c>
      <c r="I178" s="3" t="n">
        <v>40</v>
      </c>
      <c r="J178" s="5" t="n">
        <v>32.04</v>
      </c>
      <c r="K178" s="17" t="s">
        <v>75</v>
      </c>
      <c r="L178" s="3" t="n">
        <v>74</v>
      </c>
      <c r="M178" s="5" t="n">
        <v>0.47</v>
      </c>
      <c r="N178" s="17" t="s">
        <v>87</v>
      </c>
      <c r="O178" s="4" t="n">
        <v>16.8</v>
      </c>
      <c r="P178" s="3" t="n">
        <v>40</v>
      </c>
      <c r="Q178" s="5" t="n">
        <v>29.55</v>
      </c>
      <c r="R178" s="17" t="s">
        <v>75</v>
      </c>
      <c r="S178" s="3" t="n">
        <v>73</v>
      </c>
      <c r="T178" s="5" t="n">
        <v>55.36</v>
      </c>
      <c r="U178" s="17" t="s">
        <v>87</v>
      </c>
      <c r="V178" s="4" t="n">
        <v>13</v>
      </c>
      <c r="W178" s="4" t="n">
        <v>4.4</v>
      </c>
      <c r="X178" s="17" t="s">
        <v>390</v>
      </c>
      <c r="Y178" s="3" t="n">
        <v>5</v>
      </c>
      <c r="Z178" s="17" t="s">
        <v>73</v>
      </c>
      <c r="AA178" s="17" t="s">
        <v>50</v>
      </c>
      <c r="AB178" s="17" t="s">
        <v>44</v>
      </c>
      <c r="AC178" s="17" t="s">
        <v>393</v>
      </c>
      <c r="AD178" s="1" t="n">
        <v>30</v>
      </c>
      <c r="AE178" s="6" t="n">
        <v>10</v>
      </c>
      <c r="AF178" s="17" t="s">
        <v>75</v>
      </c>
    </row>
    <row r="179" customFormat="false" ht="13.2" hidden="false" customHeight="false" outlineLevel="0" collapsed="false">
      <c r="A179" s="16" t="s">
        <v>32</v>
      </c>
      <c r="B179" s="16" t="s">
        <v>35</v>
      </c>
      <c r="C179" s="18" t="n">
        <v>43181</v>
      </c>
      <c r="D179" s="17" t="s">
        <v>377</v>
      </c>
      <c r="E179" s="16" t="s">
        <v>378</v>
      </c>
      <c r="F179" s="25" t="n">
        <v>0.865277777777778</v>
      </c>
      <c r="G179" s="25" t="n">
        <v>0.906944444444444</v>
      </c>
      <c r="H179" s="17" t="s">
        <v>41</v>
      </c>
      <c r="I179" s="3" t="n">
        <v>40</v>
      </c>
      <c r="J179" s="5" t="n">
        <v>29.53</v>
      </c>
      <c r="K179" s="17" t="s">
        <v>75</v>
      </c>
      <c r="L179" s="3" t="n">
        <v>73</v>
      </c>
      <c r="M179" s="5" t="n">
        <v>55.29</v>
      </c>
      <c r="N179" s="17" t="s">
        <v>87</v>
      </c>
      <c r="O179" s="4" t="n">
        <v>13</v>
      </c>
      <c r="P179" s="3" t="n">
        <v>40</v>
      </c>
      <c r="Q179" s="5" t="n">
        <v>29.08</v>
      </c>
      <c r="R179" s="17" t="s">
        <v>75</v>
      </c>
      <c r="S179" s="3" t="n">
        <v>73</v>
      </c>
      <c r="T179" s="5" t="n">
        <v>50.25</v>
      </c>
      <c r="U179" s="17" t="s">
        <v>87</v>
      </c>
      <c r="V179" s="4" t="n">
        <v>13</v>
      </c>
      <c r="W179" s="4" t="n">
        <v>4.2</v>
      </c>
      <c r="X179" s="17" t="s">
        <v>390</v>
      </c>
      <c r="Y179" s="3" t="n">
        <v>4</v>
      </c>
      <c r="Z179" s="17" t="s">
        <v>73</v>
      </c>
      <c r="AA179" s="17" t="s">
        <v>50</v>
      </c>
      <c r="AB179" s="17" t="s">
        <v>44</v>
      </c>
      <c r="AC179" s="17" t="s">
        <v>391</v>
      </c>
      <c r="AD179" s="1" t="n">
        <v>30</v>
      </c>
      <c r="AE179" s="6" t="n">
        <v>10</v>
      </c>
      <c r="AF179" s="17" t="s">
        <v>75</v>
      </c>
      <c r="AG179" s="16"/>
    </row>
    <row r="180" customFormat="false" ht="13.2" hidden="false" customHeight="false" outlineLevel="0" collapsed="false">
      <c r="A180" s="16" t="s">
        <v>32</v>
      </c>
      <c r="B180" s="16" t="s">
        <v>35</v>
      </c>
      <c r="C180" s="18" t="n">
        <v>43181</v>
      </c>
      <c r="D180" s="17" t="s">
        <v>377</v>
      </c>
      <c r="E180" s="16" t="s">
        <v>378</v>
      </c>
      <c r="F180" s="25" t="n">
        <v>0.906944444444444</v>
      </c>
      <c r="G180" s="25" t="n">
        <v>0.916666666666667</v>
      </c>
      <c r="H180" s="17" t="s">
        <v>41</v>
      </c>
      <c r="I180" s="3" t="n">
        <v>40</v>
      </c>
      <c r="J180" s="5" t="n">
        <v>29.08</v>
      </c>
      <c r="K180" s="17" t="s">
        <v>75</v>
      </c>
      <c r="L180" s="3" t="n">
        <v>73</v>
      </c>
      <c r="M180" s="5" t="n">
        <v>50.22</v>
      </c>
      <c r="N180" s="17" t="s">
        <v>87</v>
      </c>
      <c r="O180" s="4" t="n">
        <v>13</v>
      </c>
      <c r="P180" s="3" t="n">
        <v>40</v>
      </c>
      <c r="Q180" s="5" t="n">
        <v>29.12</v>
      </c>
      <c r="R180" s="17" t="s">
        <v>75</v>
      </c>
      <c r="S180" s="3" t="n">
        <v>73</v>
      </c>
      <c r="T180" s="5" t="n">
        <v>48.8</v>
      </c>
      <c r="U180" s="17" t="s">
        <v>87</v>
      </c>
      <c r="V180" s="4" t="n">
        <v>21.4</v>
      </c>
      <c r="W180" s="4" t="n">
        <v>3.5</v>
      </c>
      <c r="X180" s="17" t="s">
        <v>390</v>
      </c>
      <c r="Y180" s="3" t="n">
        <v>4</v>
      </c>
      <c r="Z180" s="17" t="s">
        <v>73</v>
      </c>
      <c r="AA180" s="17" t="s">
        <v>50</v>
      </c>
      <c r="AB180" s="17" t="s">
        <v>44</v>
      </c>
      <c r="AC180" s="17" t="s">
        <v>391</v>
      </c>
      <c r="AD180" s="1" t="n">
        <v>30</v>
      </c>
      <c r="AE180" s="6" t="n">
        <v>10</v>
      </c>
      <c r="AF180" s="17" t="s">
        <v>75</v>
      </c>
      <c r="AG180" s="16"/>
    </row>
    <row r="181" customFormat="false" ht="13.2" hidden="false" customHeight="false" outlineLevel="0" collapsed="false">
      <c r="A181" s="16" t="s">
        <v>32</v>
      </c>
      <c r="B181" s="16" t="s">
        <v>35</v>
      </c>
      <c r="C181" s="18" t="n">
        <v>43181</v>
      </c>
      <c r="D181" s="17" t="s">
        <v>377</v>
      </c>
      <c r="E181" s="1" t="s">
        <v>381</v>
      </c>
      <c r="F181" s="25" t="n">
        <v>0.916666666666667</v>
      </c>
      <c r="G181" s="25" t="n">
        <v>0.958333333333333</v>
      </c>
      <c r="H181" s="17" t="s">
        <v>41</v>
      </c>
      <c r="I181" s="3" t="n">
        <v>40</v>
      </c>
      <c r="J181" s="5" t="n">
        <v>29.12</v>
      </c>
      <c r="K181" s="17" t="s">
        <v>75</v>
      </c>
      <c r="L181" s="3" t="n">
        <v>73</v>
      </c>
      <c r="M181" s="5" t="n">
        <v>48.8</v>
      </c>
      <c r="N181" s="17" t="s">
        <v>87</v>
      </c>
      <c r="O181" s="4" t="n">
        <v>21.4</v>
      </c>
      <c r="P181" s="3" t="n">
        <v>40</v>
      </c>
      <c r="Q181" s="5" t="n">
        <v>29.08</v>
      </c>
      <c r="R181" s="17" t="s">
        <v>75</v>
      </c>
      <c r="S181" s="3" t="n">
        <v>73</v>
      </c>
      <c r="T181" s="5" t="n">
        <v>44.59</v>
      </c>
      <c r="U181" s="17" t="s">
        <v>87</v>
      </c>
      <c r="V181" s="4" t="n">
        <v>23.8</v>
      </c>
      <c r="W181" s="4" t="n">
        <v>3.5</v>
      </c>
      <c r="X181" s="17" t="s">
        <v>390</v>
      </c>
      <c r="Y181" s="3" t="n">
        <v>4</v>
      </c>
      <c r="Z181" s="17" t="s">
        <v>73</v>
      </c>
      <c r="AA181" s="17" t="s">
        <v>50</v>
      </c>
      <c r="AB181" s="17" t="s">
        <v>44</v>
      </c>
      <c r="AC181" s="17" t="s">
        <v>391</v>
      </c>
      <c r="AD181" s="1" t="n">
        <v>30</v>
      </c>
      <c r="AE181" s="6" t="n">
        <v>20</v>
      </c>
      <c r="AF181" s="17" t="s">
        <v>75</v>
      </c>
      <c r="AG181" s="16"/>
    </row>
    <row r="182" customFormat="false" ht="13.2" hidden="false" customHeight="false" outlineLevel="0" collapsed="false">
      <c r="A182" s="16" t="s">
        <v>32</v>
      </c>
      <c r="B182" s="16" t="s">
        <v>35</v>
      </c>
      <c r="C182" s="18" t="n">
        <v>43181</v>
      </c>
      <c r="D182" s="17" t="s">
        <v>377</v>
      </c>
      <c r="E182" s="1" t="s">
        <v>381</v>
      </c>
      <c r="F182" s="25" t="n">
        <v>0.958333333333333</v>
      </c>
      <c r="G182" s="25" t="n">
        <v>0</v>
      </c>
      <c r="H182" s="17" t="s">
        <v>41</v>
      </c>
      <c r="I182" s="3" t="n">
        <v>40</v>
      </c>
      <c r="J182" s="5" t="n">
        <v>29.08</v>
      </c>
      <c r="K182" s="17" t="s">
        <v>75</v>
      </c>
      <c r="L182" s="3" t="n">
        <v>73</v>
      </c>
      <c r="M182" s="5" t="n">
        <v>44.59</v>
      </c>
      <c r="N182" s="17" t="s">
        <v>87</v>
      </c>
      <c r="O182" s="4" t="n">
        <v>23.8</v>
      </c>
      <c r="P182" s="3" t="n">
        <v>40</v>
      </c>
      <c r="Q182" s="5" t="n">
        <v>28.96</v>
      </c>
      <c r="R182" s="17" t="s">
        <v>75</v>
      </c>
      <c r="S182" s="3" t="n">
        <v>73</v>
      </c>
      <c r="T182" s="5" t="n">
        <v>40</v>
      </c>
      <c r="U182" s="17" t="s">
        <v>87</v>
      </c>
      <c r="V182" s="4" t="n">
        <v>18</v>
      </c>
      <c r="W182" s="4" t="n">
        <v>3.6</v>
      </c>
      <c r="X182" s="17" t="s">
        <v>390</v>
      </c>
      <c r="Y182" s="3" t="n">
        <v>4</v>
      </c>
      <c r="Z182" s="17" t="s">
        <v>73</v>
      </c>
      <c r="AA182" s="17" t="s">
        <v>50</v>
      </c>
      <c r="AB182" s="17" t="s">
        <v>44</v>
      </c>
      <c r="AC182" s="17" t="s">
        <v>379</v>
      </c>
      <c r="AD182" s="1" t="n">
        <v>20</v>
      </c>
      <c r="AE182" s="6" t="n">
        <v>10</v>
      </c>
      <c r="AF182" s="17" t="s">
        <v>75</v>
      </c>
      <c r="AG182" s="16"/>
    </row>
    <row r="183" customFormat="false" ht="13.2" hidden="false" customHeight="false" outlineLevel="0" collapsed="false">
      <c r="A183" s="16" t="s">
        <v>32</v>
      </c>
      <c r="B183" s="16" t="s">
        <v>35</v>
      </c>
      <c r="C183" s="18" t="n">
        <v>43181</v>
      </c>
      <c r="D183" s="16" t="s">
        <v>387</v>
      </c>
      <c r="E183" s="16" t="s">
        <v>378</v>
      </c>
      <c r="F183" s="25" t="n">
        <v>0.958333333333333</v>
      </c>
      <c r="G183" s="25" t="n">
        <v>0</v>
      </c>
      <c r="H183" s="17" t="s">
        <v>41</v>
      </c>
      <c r="I183" s="3" t="n">
        <v>40</v>
      </c>
      <c r="J183" s="5" t="n">
        <v>29.08</v>
      </c>
      <c r="K183" s="17" t="s">
        <v>75</v>
      </c>
      <c r="L183" s="3" t="n">
        <v>73</v>
      </c>
      <c r="M183" s="5" t="n">
        <v>44.59</v>
      </c>
      <c r="N183" s="17" t="s">
        <v>87</v>
      </c>
      <c r="O183" s="4" t="n">
        <v>23.8</v>
      </c>
      <c r="P183" s="3" t="n">
        <v>40</v>
      </c>
      <c r="Q183" s="5" t="n">
        <v>28.96</v>
      </c>
      <c r="R183" s="17" t="s">
        <v>75</v>
      </c>
      <c r="S183" s="3" t="n">
        <v>73</v>
      </c>
      <c r="T183" s="5" t="n">
        <v>40</v>
      </c>
      <c r="U183" s="17" t="s">
        <v>87</v>
      </c>
      <c r="V183" s="4" t="n">
        <v>18</v>
      </c>
      <c r="W183" s="4" t="n">
        <v>3.6</v>
      </c>
      <c r="X183" s="17" t="s">
        <v>390</v>
      </c>
      <c r="Y183" s="3" t="n">
        <v>4</v>
      </c>
      <c r="Z183" s="17" t="s">
        <v>73</v>
      </c>
      <c r="AA183" s="17" t="s">
        <v>50</v>
      </c>
      <c r="AB183" s="17"/>
      <c r="AC183" s="16"/>
      <c r="AF183" s="17" t="s">
        <v>75</v>
      </c>
      <c r="AG183" s="16"/>
    </row>
    <row r="184" customFormat="false" ht="13.2" hidden="false" customHeight="false" outlineLevel="0" collapsed="false">
      <c r="A184" s="16" t="s">
        <v>32</v>
      </c>
      <c r="B184" s="16" t="s">
        <v>35</v>
      </c>
      <c r="C184" s="18" t="n">
        <v>43182</v>
      </c>
      <c r="D184" s="17" t="s">
        <v>377</v>
      </c>
      <c r="E184" s="1" t="s">
        <v>381</v>
      </c>
      <c r="F184" s="25" t="n">
        <v>0</v>
      </c>
      <c r="G184" s="25" t="n">
        <v>0.0416666666666667</v>
      </c>
      <c r="H184" s="17" t="s">
        <v>41</v>
      </c>
      <c r="I184" s="3" t="n">
        <v>40</v>
      </c>
      <c r="J184" s="5" t="n">
        <v>28.56</v>
      </c>
      <c r="K184" s="17" t="s">
        <v>75</v>
      </c>
      <c r="L184" s="3" t="n">
        <v>73</v>
      </c>
      <c r="M184" s="5" t="n">
        <v>39.51</v>
      </c>
      <c r="N184" s="17" t="s">
        <v>87</v>
      </c>
      <c r="O184" s="4" t="n">
        <v>18</v>
      </c>
      <c r="P184" s="3" t="n">
        <v>40</v>
      </c>
      <c r="Q184" s="5" t="n">
        <v>27.45</v>
      </c>
      <c r="R184" s="17" t="s">
        <v>75</v>
      </c>
      <c r="S184" s="3" t="n">
        <v>73</v>
      </c>
      <c r="T184" s="5" t="n">
        <v>35.57</v>
      </c>
      <c r="U184" s="17" t="s">
        <v>87</v>
      </c>
      <c r="V184" s="4" t="n">
        <v>21.3</v>
      </c>
      <c r="W184" s="4" t="n">
        <v>3.6</v>
      </c>
      <c r="X184" s="17" t="s">
        <v>390</v>
      </c>
      <c r="Y184" s="3" t="n">
        <v>4</v>
      </c>
      <c r="Z184" s="17" t="s">
        <v>73</v>
      </c>
      <c r="AA184" s="17" t="s">
        <v>50</v>
      </c>
      <c r="AB184" s="17" t="s">
        <v>387</v>
      </c>
      <c r="AC184" s="17" t="s">
        <v>75</v>
      </c>
      <c r="AD184" s="1" t="n">
        <v>0</v>
      </c>
      <c r="AE184" s="6" t="n">
        <v>0</v>
      </c>
      <c r="AF184" s="17" t="s">
        <v>75</v>
      </c>
      <c r="AG184" s="16"/>
    </row>
    <row r="185" customFormat="false" ht="13.2" hidden="false" customHeight="false" outlineLevel="0" collapsed="false">
      <c r="A185" s="16" t="s">
        <v>32</v>
      </c>
      <c r="B185" s="16" t="s">
        <v>35</v>
      </c>
      <c r="C185" s="18" t="n">
        <v>43182</v>
      </c>
      <c r="D185" s="16" t="s">
        <v>387</v>
      </c>
      <c r="E185" s="16" t="s">
        <v>378</v>
      </c>
      <c r="F185" s="25" t="n">
        <v>0</v>
      </c>
      <c r="G185" s="25" t="n">
        <v>0.0416666666666667</v>
      </c>
      <c r="H185" s="17" t="s">
        <v>41</v>
      </c>
      <c r="I185" s="3" t="n">
        <v>40</v>
      </c>
      <c r="J185" s="5" t="n">
        <v>28.56</v>
      </c>
      <c r="K185" s="17" t="s">
        <v>75</v>
      </c>
      <c r="L185" s="3" t="n">
        <v>73</v>
      </c>
      <c r="M185" s="5" t="n">
        <v>39.51</v>
      </c>
      <c r="N185" s="17" t="s">
        <v>87</v>
      </c>
      <c r="O185" s="4" t="n">
        <v>18</v>
      </c>
      <c r="P185" s="3" t="n">
        <v>40</v>
      </c>
      <c r="Q185" s="5" t="n">
        <v>27.45</v>
      </c>
      <c r="R185" s="17" t="s">
        <v>75</v>
      </c>
      <c r="S185" s="3" t="n">
        <v>73</v>
      </c>
      <c r="T185" s="5" t="n">
        <v>35.57</v>
      </c>
      <c r="U185" s="17" t="s">
        <v>87</v>
      </c>
      <c r="V185" s="4" t="n">
        <v>21.3</v>
      </c>
      <c r="W185" s="4" t="n">
        <v>3.6</v>
      </c>
      <c r="X185" s="17" t="s">
        <v>390</v>
      </c>
      <c r="Y185" s="3" t="n">
        <v>4</v>
      </c>
      <c r="Z185" s="17" t="s">
        <v>73</v>
      </c>
      <c r="AA185" s="17" t="s">
        <v>50</v>
      </c>
      <c r="AB185" s="16"/>
      <c r="AC185" s="16"/>
      <c r="AF185" s="17" t="s">
        <v>75</v>
      </c>
      <c r="AG185" s="16"/>
    </row>
    <row r="186" customFormat="false" ht="13.2" hidden="false" customHeight="false" outlineLevel="0" collapsed="false">
      <c r="A186" s="16" t="s">
        <v>32</v>
      </c>
      <c r="B186" s="16" t="s">
        <v>35</v>
      </c>
      <c r="C186" s="18" t="n">
        <v>43182</v>
      </c>
      <c r="D186" s="17" t="s">
        <v>377</v>
      </c>
      <c r="E186" s="16" t="s">
        <v>386</v>
      </c>
      <c r="F186" s="25" t="n">
        <v>0.0416666666666667</v>
      </c>
      <c r="G186" s="25" t="n">
        <v>0.0819444444444444</v>
      </c>
      <c r="H186" s="17" t="s">
        <v>41</v>
      </c>
      <c r="I186" s="3" t="n">
        <v>40</v>
      </c>
      <c r="J186" s="5" t="n">
        <v>27.45</v>
      </c>
      <c r="K186" s="17" t="s">
        <v>75</v>
      </c>
      <c r="L186" s="3" t="n">
        <v>73</v>
      </c>
      <c r="M186" s="5" t="n">
        <v>35.57</v>
      </c>
      <c r="N186" s="17" t="s">
        <v>87</v>
      </c>
      <c r="O186" s="4" t="n">
        <v>21.3</v>
      </c>
      <c r="P186" s="1" t="n">
        <v>40</v>
      </c>
      <c r="Q186" s="1" t="n">
        <v>24.25</v>
      </c>
      <c r="R186" s="17" t="s">
        <v>75</v>
      </c>
      <c r="S186" s="1" t="n">
        <v>73</v>
      </c>
      <c r="T186" s="1" t="n">
        <v>34.38</v>
      </c>
      <c r="U186" s="17" t="s">
        <v>87</v>
      </c>
      <c r="V186" s="1" t="n">
        <v>23.2</v>
      </c>
      <c r="W186" s="4" t="n">
        <v>3.4</v>
      </c>
      <c r="X186" s="17" t="s">
        <v>390</v>
      </c>
      <c r="Y186" s="3" t="n">
        <v>4</v>
      </c>
      <c r="Z186" s="17" t="s">
        <v>73</v>
      </c>
      <c r="AA186" s="17" t="s">
        <v>50</v>
      </c>
      <c r="AB186" s="17" t="s">
        <v>387</v>
      </c>
      <c r="AC186" s="17" t="s">
        <v>75</v>
      </c>
      <c r="AD186" s="1" t="n">
        <v>0</v>
      </c>
      <c r="AE186" s="6" t="n">
        <v>0</v>
      </c>
      <c r="AF186" s="17" t="s">
        <v>75</v>
      </c>
      <c r="AG186" s="16"/>
    </row>
    <row r="187" customFormat="false" ht="13.2" hidden="false" customHeight="false" outlineLevel="0" collapsed="false">
      <c r="A187" s="16" t="s">
        <v>32</v>
      </c>
      <c r="B187" s="16" t="s">
        <v>35</v>
      </c>
      <c r="C187" s="18" t="n">
        <v>43182</v>
      </c>
      <c r="D187" s="17" t="s">
        <v>387</v>
      </c>
      <c r="E187" s="16" t="s">
        <v>378</v>
      </c>
      <c r="F187" s="25" t="n">
        <v>0.0416666666666667</v>
      </c>
      <c r="G187" s="25" t="n">
        <v>0.0819444444444444</v>
      </c>
      <c r="H187" s="17" t="s">
        <v>41</v>
      </c>
      <c r="I187" s="3" t="n">
        <v>40</v>
      </c>
      <c r="J187" s="5" t="n">
        <v>27.45</v>
      </c>
      <c r="K187" s="17" t="s">
        <v>75</v>
      </c>
      <c r="L187" s="3" t="n">
        <v>73</v>
      </c>
      <c r="M187" s="5" t="n">
        <v>35.57</v>
      </c>
      <c r="N187" s="17" t="s">
        <v>87</v>
      </c>
      <c r="O187" s="4" t="n">
        <v>21.3</v>
      </c>
      <c r="P187" s="1" t="n">
        <v>40</v>
      </c>
      <c r="Q187" s="1" t="n">
        <v>24.25</v>
      </c>
      <c r="R187" s="17" t="s">
        <v>75</v>
      </c>
      <c r="S187" s="1" t="n">
        <v>73</v>
      </c>
      <c r="T187" s="1" t="n">
        <v>34.38</v>
      </c>
      <c r="U187" s="17" t="s">
        <v>87</v>
      </c>
      <c r="V187" s="1" t="n">
        <v>23.2</v>
      </c>
      <c r="W187" s="4" t="n">
        <v>3.4</v>
      </c>
      <c r="X187" s="17" t="s">
        <v>390</v>
      </c>
      <c r="Y187" s="3" t="n">
        <v>4</v>
      </c>
      <c r="Z187" s="17" t="s">
        <v>73</v>
      </c>
      <c r="AA187" s="17" t="s">
        <v>50</v>
      </c>
      <c r="AB187" s="17"/>
      <c r="AC187" s="16"/>
      <c r="AF187" s="17" t="s">
        <v>75</v>
      </c>
      <c r="AG187" s="16"/>
    </row>
    <row r="188" customFormat="false" ht="13.2" hidden="false" customHeight="false" outlineLevel="0" collapsed="false">
      <c r="A188" s="16" t="s">
        <v>32</v>
      </c>
      <c r="B188" s="16" t="s">
        <v>35</v>
      </c>
      <c r="C188" s="18" t="n">
        <v>43182</v>
      </c>
      <c r="D188" s="17" t="s">
        <v>377</v>
      </c>
      <c r="E188" s="16" t="s">
        <v>386</v>
      </c>
      <c r="F188" s="25" t="n">
        <v>0.0819444444444444</v>
      </c>
      <c r="G188" s="25" t="n">
        <v>0.120138888888889</v>
      </c>
      <c r="H188" s="17" t="s">
        <v>41</v>
      </c>
      <c r="I188" s="1" t="n">
        <v>40</v>
      </c>
      <c r="J188" s="1" t="n">
        <v>24.22</v>
      </c>
      <c r="K188" s="17" t="s">
        <v>75</v>
      </c>
      <c r="L188" s="1" t="n">
        <v>73</v>
      </c>
      <c r="M188" s="1" t="n">
        <v>34.37</v>
      </c>
      <c r="N188" s="17" t="s">
        <v>87</v>
      </c>
      <c r="O188" s="1" t="n">
        <v>23.2</v>
      </c>
      <c r="P188" s="3" t="n">
        <v>40</v>
      </c>
      <c r="Q188" s="5" t="n">
        <v>22.06</v>
      </c>
      <c r="R188" s="17" t="s">
        <v>75</v>
      </c>
      <c r="S188" s="3" t="n">
        <v>73</v>
      </c>
      <c r="T188" s="5" t="n">
        <v>32.3</v>
      </c>
      <c r="U188" s="17" t="s">
        <v>87</v>
      </c>
      <c r="V188" s="4" t="n">
        <v>26.4</v>
      </c>
      <c r="W188" s="1" t="n">
        <v>3.4</v>
      </c>
      <c r="X188" s="17" t="s">
        <v>390</v>
      </c>
      <c r="Y188" s="3" t="n">
        <v>4</v>
      </c>
      <c r="Z188" s="17" t="s">
        <v>388</v>
      </c>
      <c r="AA188" s="16" t="s">
        <v>50</v>
      </c>
      <c r="AB188" s="17" t="s">
        <v>387</v>
      </c>
      <c r="AC188" s="17" t="s">
        <v>75</v>
      </c>
      <c r="AD188" s="1" t="n">
        <v>0</v>
      </c>
      <c r="AE188" s="6" t="n">
        <v>0</v>
      </c>
      <c r="AF188" s="17" t="s">
        <v>75</v>
      </c>
    </row>
    <row r="189" customFormat="false" ht="13.2" hidden="false" customHeight="false" outlineLevel="0" collapsed="false">
      <c r="A189" s="16" t="s">
        <v>32</v>
      </c>
      <c r="B189" s="16" t="s">
        <v>35</v>
      </c>
      <c r="C189" s="18" t="n">
        <v>43182</v>
      </c>
      <c r="D189" s="17" t="s">
        <v>387</v>
      </c>
      <c r="E189" s="16" t="s">
        <v>378</v>
      </c>
      <c r="F189" s="25" t="n">
        <v>0.0819444444444444</v>
      </c>
      <c r="G189" s="25" t="n">
        <v>0.120138888888889</v>
      </c>
      <c r="H189" s="17" t="s">
        <v>41</v>
      </c>
      <c r="I189" s="1" t="n">
        <v>40</v>
      </c>
      <c r="J189" s="1" t="n">
        <v>24.22</v>
      </c>
      <c r="K189" s="17" t="s">
        <v>75</v>
      </c>
      <c r="L189" s="1" t="n">
        <v>73</v>
      </c>
      <c r="M189" s="1" t="n">
        <v>34.37</v>
      </c>
      <c r="N189" s="17" t="s">
        <v>87</v>
      </c>
      <c r="O189" s="1" t="n">
        <v>23.2</v>
      </c>
      <c r="P189" s="3" t="n">
        <v>40</v>
      </c>
      <c r="Q189" s="5" t="n">
        <v>22.06</v>
      </c>
      <c r="R189" s="17" t="s">
        <v>75</v>
      </c>
      <c r="S189" s="3" t="n">
        <v>73</v>
      </c>
      <c r="T189" s="5" t="n">
        <v>32.3</v>
      </c>
      <c r="U189" s="17" t="s">
        <v>87</v>
      </c>
      <c r="V189" s="4" t="n">
        <v>26.4</v>
      </c>
      <c r="W189" s="1" t="n">
        <v>3.4</v>
      </c>
      <c r="X189" s="17" t="s">
        <v>390</v>
      </c>
      <c r="Y189" s="3" t="n">
        <v>4</v>
      </c>
      <c r="Z189" s="17" t="s">
        <v>388</v>
      </c>
      <c r="AA189" s="16" t="s">
        <v>50</v>
      </c>
      <c r="AB189" s="17"/>
      <c r="AC189" s="16"/>
      <c r="AF189" s="17" t="s">
        <v>75</v>
      </c>
      <c r="AG189" s="16"/>
    </row>
    <row r="190" customFormat="false" ht="13.2" hidden="false" customHeight="false" outlineLevel="0" collapsed="false">
      <c r="A190" s="16" t="s">
        <v>32</v>
      </c>
      <c r="B190" s="16" t="s">
        <v>35</v>
      </c>
      <c r="C190" s="18" t="n">
        <v>43182</v>
      </c>
      <c r="D190" s="17" t="s">
        <v>377</v>
      </c>
      <c r="E190" s="16" t="s">
        <v>386</v>
      </c>
      <c r="F190" s="25" t="n">
        <v>0.120138888888889</v>
      </c>
      <c r="G190" s="25" t="n">
        <v>0.159722222222222</v>
      </c>
      <c r="H190" s="17" t="s">
        <v>41</v>
      </c>
      <c r="I190" s="3" t="n">
        <v>40</v>
      </c>
      <c r="J190" s="5" t="n">
        <v>22.04</v>
      </c>
      <c r="K190" s="17" t="s">
        <v>75</v>
      </c>
      <c r="L190" s="3" t="n">
        <v>73</v>
      </c>
      <c r="M190" s="5" t="n">
        <v>32.36</v>
      </c>
      <c r="N190" s="17" t="s">
        <v>87</v>
      </c>
      <c r="O190" s="4" t="n">
        <v>26.4</v>
      </c>
      <c r="P190" s="3" t="n">
        <v>40</v>
      </c>
      <c r="Q190" s="5" t="n">
        <v>20.58</v>
      </c>
      <c r="R190" s="17" t="s">
        <v>75</v>
      </c>
      <c r="S190" s="3" t="n">
        <v>73</v>
      </c>
      <c r="T190" s="5" t="n">
        <v>29.36</v>
      </c>
      <c r="U190" s="17" t="s">
        <v>87</v>
      </c>
      <c r="V190" s="4" t="n">
        <v>32</v>
      </c>
      <c r="W190" s="4" t="n">
        <v>2.9</v>
      </c>
      <c r="X190" s="17" t="s">
        <v>390</v>
      </c>
      <c r="Y190" s="3" t="n">
        <v>4</v>
      </c>
      <c r="Z190" s="17" t="s">
        <v>388</v>
      </c>
      <c r="AA190" s="17" t="s">
        <v>50</v>
      </c>
      <c r="AB190" s="17" t="s">
        <v>387</v>
      </c>
      <c r="AC190" s="17" t="s">
        <v>75</v>
      </c>
      <c r="AD190" s="1" t="n">
        <v>0</v>
      </c>
      <c r="AE190" s="6" t="n">
        <v>0</v>
      </c>
      <c r="AF190" s="17" t="s">
        <v>75</v>
      </c>
      <c r="AG190" s="16"/>
    </row>
    <row r="191" customFormat="false" ht="13.2" hidden="false" customHeight="false" outlineLevel="0" collapsed="false">
      <c r="A191" s="16" t="s">
        <v>32</v>
      </c>
      <c r="B191" s="16" t="s">
        <v>35</v>
      </c>
      <c r="C191" s="18" t="n">
        <v>43182</v>
      </c>
      <c r="D191" s="17" t="s">
        <v>387</v>
      </c>
      <c r="E191" s="17" t="s">
        <v>389</v>
      </c>
      <c r="F191" s="25" t="n">
        <v>0.120138888888889</v>
      </c>
      <c r="G191" s="25" t="n">
        <v>0.159722222222222</v>
      </c>
      <c r="H191" s="17" t="s">
        <v>41</v>
      </c>
      <c r="I191" s="3" t="n">
        <v>40</v>
      </c>
      <c r="J191" s="5" t="n">
        <v>22.04</v>
      </c>
      <c r="K191" s="17" t="s">
        <v>75</v>
      </c>
      <c r="L191" s="3" t="n">
        <v>73</v>
      </c>
      <c r="M191" s="5" t="n">
        <v>32.36</v>
      </c>
      <c r="N191" s="17" t="s">
        <v>87</v>
      </c>
      <c r="O191" s="4" t="n">
        <v>26.4</v>
      </c>
      <c r="P191" s="3" t="n">
        <v>40</v>
      </c>
      <c r="Q191" s="5" t="n">
        <v>20.58</v>
      </c>
      <c r="R191" s="17" t="s">
        <v>75</v>
      </c>
      <c r="S191" s="3" t="n">
        <v>73</v>
      </c>
      <c r="T191" s="5" t="n">
        <v>29.36</v>
      </c>
      <c r="U191" s="17" t="s">
        <v>87</v>
      </c>
      <c r="V191" s="4" t="n">
        <v>32</v>
      </c>
      <c r="W191" s="4" t="n">
        <v>2.9</v>
      </c>
      <c r="X191" s="17" t="s">
        <v>390</v>
      </c>
      <c r="Y191" s="3" t="n">
        <v>4</v>
      </c>
      <c r="Z191" s="17" t="s">
        <v>388</v>
      </c>
      <c r="AA191" s="17" t="s">
        <v>50</v>
      </c>
      <c r="AB191" s="16"/>
      <c r="AC191" s="16"/>
      <c r="AF191" s="17" t="s">
        <v>75</v>
      </c>
      <c r="AG191" s="16"/>
    </row>
    <row r="192" customFormat="false" ht="13.2" hidden="false" customHeight="false" outlineLevel="0" collapsed="false">
      <c r="A192" s="16" t="s">
        <v>32</v>
      </c>
      <c r="B192" s="16" t="s">
        <v>35</v>
      </c>
      <c r="C192" s="18" t="n">
        <v>43182</v>
      </c>
      <c r="D192" s="17" t="s">
        <v>377</v>
      </c>
      <c r="E192" s="1" t="s">
        <v>381</v>
      </c>
      <c r="F192" s="25" t="n">
        <v>0.159722222222222</v>
      </c>
      <c r="G192" s="25" t="n">
        <v>0.201388888888889</v>
      </c>
      <c r="H192" s="17" t="s">
        <v>41</v>
      </c>
      <c r="I192" s="3" t="n">
        <v>40</v>
      </c>
      <c r="J192" s="5" t="n">
        <v>20.58</v>
      </c>
      <c r="K192" s="17" t="s">
        <v>75</v>
      </c>
      <c r="L192" s="3" t="n">
        <v>73</v>
      </c>
      <c r="M192" s="5" t="n">
        <v>29.36</v>
      </c>
      <c r="N192" s="17" t="s">
        <v>87</v>
      </c>
      <c r="O192" s="4" t="n">
        <v>32</v>
      </c>
      <c r="P192" s="3" t="n">
        <v>40</v>
      </c>
      <c r="Q192" s="5" t="n">
        <v>21.2</v>
      </c>
      <c r="R192" s="17" t="s">
        <v>75</v>
      </c>
      <c r="S192" s="3" t="n">
        <v>73</v>
      </c>
      <c r="T192" s="5" t="n">
        <v>29.53</v>
      </c>
      <c r="U192" s="17" t="s">
        <v>87</v>
      </c>
      <c r="V192" s="4" t="n">
        <v>31.7</v>
      </c>
      <c r="W192" s="4" t="n">
        <v>2.9</v>
      </c>
      <c r="X192" s="17" t="s">
        <v>390</v>
      </c>
      <c r="Y192" s="3" t="n">
        <v>4</v>
      </c>
      <c r="Z192" s="17" t="s">
        <v>73</v>
      </c>
      <c r="AA192" s="17" t="s">
        <v>50</v>
      </c>
      <c r="AB192" s="17" t="s">
        <v>387</v>
      </c>
      <c r="AC192" s="17" t="s">
        <v>75</v>
      </c>
      <c r="AD192" s="1" t="n">
        <v>0</v>
      </c>
      <c r="AE192" s="6" t="n">
        <v>0</v>
      </c>
      <c r="AF192" s="17" t="s">
        <v>75</v>
      </c>
      <c r="AG192" s="16"/>
    </row>
    <row r="193" customFormat="false" ht="13.2" hidden="false" customHeight="false" outlineLevel="0" collapsed="false">
      <c r="A193" s="16" t="s">
        <v>32</v>
      </c>
      <c r="B193" s="16" t="s">
        <v>35</v>
      </c>
      <c r="C193" s="18" t="n">
        <v>43182</v>
      </c>
      <c r="D193" s="17" t="s">
        <v>387</v>
      </c>
      <c r="E193" s="17" t="s">
        <v>389</v>
      </c>
      <c r="F193" s="25" t="n">
        <v>0.159722222222222</v>
      </c>
      <c r="G193" s="25" t="n">
        <v>0.201388888888889</v>
      </c>
      <c r="H193" s="17" t="s">
        <v>41</v>
      </c>
      <c r="I193" s="3" t="n">
        <v>40</v>
      </c>
      <c r="J193" s="5" t="n">
        <v>20.58</v>
      </c>
      <c r="K193" s="17" t="s">
        <v>75</v>
      </c>
      <c r="L193" s="3" t="n">
        <v>73</v>
      </c>
      <c r="M193" s="5" t="n">
        <v>29.36</v>
      </c>
      <c r="N193" s="17" t="s">
        <v>87</v>
      </c>
      <c r="O193" s="4" t="n">
        <v>32</v>
      </c>
      <c r="P193" s="3" t="n">
        <v>40</v>
      </c>
      <c r="Q193" s="5" t="n">
        <v>21.2</v>
      </c>
      <c r="R193" s="17" t="s">
        <v>75</v>
      </c>
      <c r="S193" s="3" t="n">
        <v>73</v>
      </c>
      <c r="T193" s="5" t="n">
        <v>29.53</v>
      </c>
      <c r="U193" s="17" t="s">
        <v>87</v>
      </c>
      <c r="V193" s="4" t="n">
        <v>31.7</v>
      </c>
      <c r="W193" s="4" t="n">
        <v>2.9</v>
      </c>
      <c r="X193" s="17" t="s">
        <v>390</v>
      </c>
      <c r="Y193" s="3" t="n">
        <v>4</v>
      </c>
      <c r="Z193" s="17" t="s">
        <v>73</v>
      </c>
      <c r="AA193" s="17" t="s">
        <v>50</v>
      </c>
      <c r="AB193" s="16"/>
      <c r="AC193" s="16"/>
      <c r="AF193" s="17" t="s">
        <v>75</v>
      </c>
      <c r="AG193" s="16"/>
    </row>
    <row r="194" customFormat="false" ht="13.2" hidden="false" customHeight="false" outlineLevel="0" collapsed="false">
      <c r="A194" s="16" t="s">
        <v>32</v>
      </c>
      <c r="B194" s="16" t="s">
        <v>35</v>
      </c>
      <c r="C194" s="18" t="n">
        <v>43182</v>
      </c>
      <c r="D194" s="17" t="s">
        <v>377</v>
      </c>
      <c r="E194" s="1" t="s">
        <v>381</v>
      </c>
      <c r="F194" s="25" t="n">
        <v>0.201388888888889</v>
      </c>
      <c r="G194" s="25" t="n">
        <v>0.243055555555556</v>
      </c>
      <c r="H194" s="17" t="s">
        <v>41</v>
      </c>
      <c r="I194" s="3" t="n">
        <v>40</v>
      </c>
      <c r="J194" s="5" t="n">
        <v>21.2</v>
      </c>
      <c r="K194" s="17" t="s">
        <v>75</v>
      </c>
      <c r="L194" s="3" t="n">
        <v>73</v>
      </c>
      <c r="M194" s="5" t="n">
        <v>29.53</v>
      </c>
      <c r="N194" s="17" t="s">
        <v>87</v>
      </c>
      <c r="O194" s="4" t="n">
        <v>31.7</v>
      </c>
      <c r="P194" s="3" t="n">
        <v>40</v>
      </c>
      <c r="Q194" s="5" t="n">
        <v>21.35</v>
      </c>
      <c r="R194" s="17" t="s">
        <v>75</v>
      </c>
      <c r="S194" s="3" t="n">
        <v>73</v>
      </c>
      <c r="T194" s="5" t="n">
        <v>29.64</v>
      </c>
      <c r="U194" s="17" t="s">
        <v>87</v>
      </c>
      <c r="V194" s="4" t="n">
        <v>31.1</v>
      </c>
      <c r="W194" s="4" t="n">
        <v>3.1</v>
      </c>
      <c r="X194" s="17" t="s">
        <v>75</v>
      </c>
      <c r="Y194" s="3" t="n">
        <v>5</v>
      </c>
      <c r="Z194" s="17" t="s">
        <v>388</v>
      </c>
      <c r="AA194" s="17" t="s">
        <v>50</v>
      </c>
      <c r="AB194" s="17" t="s">
        <v>387</v>
      </c>
      <c r="AC194" s="17" t="s">
        <v>75</v>
      </c>
      <c r="AD194" s="1" t="n">
        <v>0</v>
      </c>
      <c r="AE194" s="6" t="n">
        <v>0</v>
      </c>
      <c r="AF194" s="17" t="s">
        <v>75</v>
      </c>
      <c r="AG194" s="16"/>
    </row>
    <row r="195" customFormat="false" ht="13.2" hidden="false" customHeight="false" outlineLevel="0" collapsed="false">
      <c r="A195" s="16" t="s">
        <v>32</v>
      </c>
      <c r="B195" s="16" t="s">
        <v>35</v>
      </c>
      <c r="C195" s="18" t="n">
        <v>43182</v>
      </c>
      <c r="D195" s="17" t="s">
        <v>387</v>
      </c>
      <c r="E195" s="17" t="s">
        <v>389</v>
      </c>
      <c r="F195" s="25" t="n">
        <v>0.201388888888889</v>
      </c>
      <c r="G195" s="25" t="n">
        <v>0.243055555555556</v>
      </c>
      <c r="H195" s="17" t="s">
        <v>41</v>
      </c>
      <c r="I195" s="3" t="n">
        <v>40</v>
      </c>
      <c r="J195" s="5" t="n">
        <v>21.2</v>
      </c>
      <c r="K195" s="17" t="s">
        <v>75</v>
      </c>
      <c r="L195" s="3" t="n">
        <v>73</v>
      </c>
      <c r="M195" s="5" t="n">
        <v>29.53</v>
      </c>
      <c r="N195" s="17" t="s">
        <v>87</v>
      </c>
      <c r="O195" s="4" t="n">
        <v>31.7</v>
      </c>
      <c r="P195" s="3" t="n">
        <v>40</v>
      </c>
      <c r="Q195" s="5" t="n">
        <v>21.35</v>
      </c>
      <c r="R195" s="17" t="s">
        <v>75</v>
      </c>
      <c r="S195" s="3" t="n">
        <v>73</v>
      </c>
      <c r="T195" s="5" t="n">
        <v>29.64</v>
      </c>
      <c r="U195" s="17" t="s">
        <v>87</v>
      </c>
      <c r="V195" s="4" t="n">
        <v>31.1</v>
      </c>
      <c r="W195" s="4" t="n">
        <v>3.1</v>
      </c>
      <c r="X195" s="17" t="s">
        <v>75</v>
      </c>
      <c r="Y195" s="3" t="n">
        <v>5</v>
      </c>
      <c r="Z195" s="17" t="s">
        <v>388</v>
      </c>
      <c r="AA195" s="17" t="s">
        <v>50</v>
      </c>
      <c r="AB195" s="16"/>
      <c r="AC195" s="16"/>
      <c r="AF195" s="17" t="s">
        <v>75</v>
      </c>
      <c r="AG195" s="16"/>
    </row>
    <row r="196" customFormat="false" ht="13.2" hidden="false" customHeight="false" outlineLevel="0" collapsed="false">
      <c r="A196" s="16" t="s">
        <v>32</v>
      </c>
      <c r="B196" s="16" t="s">
        <v>35</v>
      </c>
      <c r="C196" s="18" t="n">
        <v>43182</v>
      </c>
      <c r="D196" s="17" t="s">
        <v>377</v>
      </c>
      <c r="E196" s="16" t="s">
        <v>378</v>
      </c>
      <c r="F196" s="25" t="n">
        <v>0.243055555555556</v>
      </c>
      <c r="G196" s="25" t="n">
        <v>0.291666666666667</v>
      </c>
      <c r="H196" s="17" t="s">
        <v>41</v>
      </c>
      <c r="I196" s="3" t="n">
        <v>40</v>
      </c>
      <c r="J196" s="5" t="n">
        <v>21.35</v>
      </c>
      <c r="K196" s="17" t="s">
        <v>75</v>
      </c>
      <c r="L196" s="3" t="n">
        <v>73</v>
      </c>
      <c r="M196" s="5" t="n">
        <v>29.64</v>
      </c>
      <c r="N196" s="17" t="s">
        <v>87</v>
      </c>
      <c r="O196" s="4" t="n">
        <v>31.1</v>
      </c>
      <c r="P196" s="3" t="n">
        <v>40</v>
      </c>
      <c r="Q196" s="5" t="n">
        <v>21.72</v>
      </c>
      <c r="R196" s="17" t="s">
        <v>75</v>
      </c>
      <c r="S196" s="3" t="n">
        <v>73</v>
      </c>
      <c r="T196" s="5" t="n">
        <v>30.8</v>
      </c>
      <c r="U196" s="17" t="s">
        <v>87</v>
      </c>
      <c r="V196" s="4" t="n">
        <v>29</v>
      </c>
      <c r="W196" s="4" t="n">
        <v>2.8</v>
      </c>
      <c r="X196" s="17" t="s">
        <v>75</v>
      </c>
      <c r="Y196" s="3" t="n">
        <v>5</v>
      </c>
      <c r="Z196" s="17" t="s">
        <v>388</v>
      </c>
      <c r="AA196" s="17" t="s">
        <v>50</v>
      </c>
      <c r="AB196" s="17" t="s">
        <v>387</v>
      </c>
      <c r="AC196" s="17" t="s">
        <v>75</v>
      </c>
      <c r="AD196" s="1" t="n">
        <v>20</v>
      </c>
      <c r="AE196" s="6" t="n">
        <v>0</v>
      </c>
      <c r="AF196" s="17" t="s">
        <v>75</v>
      </c>
      <c r="AG196" s="16"/>
    </row>
    <row r="197" customFormat="false" ht="13.2" hidden="false" customHeight="false" outlineLevel="0" collapsed="false">
      <c r="A197" s="16" t="s">
        <v>32</v>
      </c>
      <c r="B197" s="16" t="s">
        <v>35</v>
      </c>
      <c r="C197" s="18" t="n">
        <v>43182</v>
      </c>
      <c r="D197" s="17" t="s">
        <v>387</v>
      </c>
      <c r="E197" s="16" t="s">
        <v>386</v>
      </c>
      <c r="F197" s="25" t="n">
        <v>0.243055555555556</v>
      </c>
      <c r="G197" s="25" t="n">
        <v>0.291666666666667</v>
      </c>
      <c r="H197" s="17" t="s">
        <v>41</v>
      </c>
      <c r="I197" s="3" t="n">
        <v>40</v>
      </c>
      <c r="J197" s="5" t="n">
        <v>21.35</v>
      </c>
      <c r="K197" s="17" t="s">
        <v>75</v>
      </c>
      <c r="L197" s="3" t="n">
        <v>73</v>
      </c>
      <c r="M197" s="5" t="n">
        <v>29.64</v>
      </c>
      <c r="N197" s="17" t="s">
        <v>87</v>
      </c>
      <c r="O197" s="4" t="n">
        <v>31.1</v>
      </c>
      <c r="P197" s="3" t="n">
        <v>40</v>
      </c>
      <c r="Q197" s="5" t="n">
        <v>21.72</v>
      </c>
      <c r="R197" s="17" t="s">
        <v>75</v>
      </c>
      <c r="S197" s="3" t="n">
        <v>73</v>
      </c>
      <c r="T197" s="5" t="n">
        <v>30.8</v>
      </c>
      <c r="U197" s="17" t="s">
        <v>87</v>
      </c>
      <c r="V197" s="4" t="n">
        <v>29</v>
      </c>
      <c r="W197" s="4" t="n">
        <v>2.8</v>
      </c>
      <c r="X197" s="17" t="s">
        <v>75</v>
      </c>
      <c r="Y197" s="3" t="n">
        <v>5</v>
      </c>
      <c r="Z197" s="17" t="s">
        <v>388</v>
      </c>
      <c r="AA197" s="17" t="s">
        <v>50</v>
      </c>
      <c r="AB197" s="16"/>
      <c r="AC197" s="16"/>
      <c r="AF197" s="17" t="s">
        <v>75</v>
      </c>
      <c r="AG197" s="16"/>
    </row>
    <row r="198" customFormat="false" ht="13.2" hidden="false" customHeight="false" outlineLevel="0" collapsed="false">
      <c r="A198" s="16" t="s">
        <v>32</v>
      </c>
      <c r="B198" s="16" t="s">
        <v>35</v>
      </c>
      <c r="C198" s="18" t="n">
        <v>43182</v>
      </c>
      <c r="D198" s="17" t="s">
        <v>377</v>
      </c>
      <c r="E198" s="16" t="s">
        <v>378</v>
      </c>
      <c r="F198" s="25" t="n">
        <v>0.291666666666667</v>
      </c>
      <c r="G198" s="25" t="n">
        <v>0.333333333333333</v>
      </c>
      <c r="H198" s="17" t="s">
        <v>41</v>
      </c>
      <c r="I198" s="3" t="n">
        <v>40</v>
      </c>
      <c r="J198" s="5" t="n">
        <v>21.72</v>
      </c>
      <c r="K198" s="17" t="s">
        <v>75</v>
      </c>
      <c r="L198" s="3" t="n">
        <v>73</v>
      </c>
      <c r="M198" s="5" t="n">
        <v>30.8</v>
      </c>
      <c r="N198" s="17" t="s">
        <v>87</v>
      </c>
      <c r="O198" s="4" t="n">
        <v>29</v>
      </c>
      <c r="P198" s="3" t="n">
        <v>40</v>
      </c>
      <c r="Q198" s="5" t="n">
        <v>21.48</v>
      </c>
      <c r="R198" s="17" t="s">
        <v>75</v>
      </c>
      <c r="S198" s="3" t="n">
        <v>73</v>
      </c>
      <c r="T198" s="5" t="n">
        <v>29.59</v>
      </c>
      <c r="U198" s="17" t="s">
        <v>87</v>
      </c>
      <c r="V198" s="4" t="n">
        <v>30.3</v>
      </c>
      <c r="W198" s="4" t="n">
        <v>3.7</v>
      </c>
      <c r="X198" s="17" t="s">
        <v>75</v>
      </c>
      <c r="Y198" s="3" t="n">
        <v>6</v>
      </c>
      <c r="Z198" s="17" t="s">
        <v>388</v>
      </c>
      <c r="AA198" s="17" t="s">
        <v>50</v>
      </c>
      <c r="AB198" s="17" t="s">
        <v>387</v>
      </c>
      <c r="AC198" s="17" t="s">
        <v>75</v>
      </c>
      <c r="AD198" s="1" t="n">
        <v>20</v>
      </c>
      <c r="AE198" s="6" t="n">
        <v>0</v>
      </c>
      <c r="AF198" s="17" t="s">
        <v>75</v>
      </c>
      <c r="AG198" s="16"/>
    </row>
    <row r="199" customFormat="false" ht="13.2" hidden="false" customHeight="false" outlineLevel="0" collapsed="false">
      <c r="A199" s="16" t="s">
        <v>32</v>
      </c>
      <c r="B199" s="16" t="s">
        <v>35</v>
      </c>
      <c r="C199" s="18" t="n">
        <v>43182</v>
      </c>
      <c r="D199" s="17" t="s">
        <v>387</v>
      </c>
      <c r="E199" s="16" t="s">
        <v>386</v>
      </c>
      <c r="F199" s="25" t="n">
        <v>0.291666666666667</v>
      </c>
      <c r="G199" s="25" t="n">
        <v>0.333333333333333</v>
      </c>
      <c r="H199" s="17" t="s">
        <v>41</v>
      </c>
      <c r="I199" s="3" t="n">
        <v>40</v>
      </c>
      <c r="J199" s="5" t="n">
        <v>21.72</v>
      </c>
      <c r="K199" s="17" t="s">
        <v>75</v>
      </c>
      <c r="L199" s="3" t="n">
        <v>73</v>
      </c>
      <c r="M199" s="5" t="n">
        <v>30.8</v>
      </c>
      <c r="N199" s="17" t="s">
        <v>87</v>
      </c>
      <c r="O199" s="4" t="n">
        <v>29</v>
      </c>
      <c r="P199" s="3" t="n">
        <v>40</v>
      </c>
      <c r="Q199" s="5" t="n">
        <v>21.48</v>
      </c>
      <c r="R199" s="17" t="s">
        <v>75</v>
      </c>
      <c r="S199" s="3" t="n">
        <v>73</v>
      </c>
      <c r="T199" s="5" t="n">
        <v>29.59</v>
      </c>
      <c r="U199" s="17" t="s">
        <v>87</v>
      </c>
      <c r="V199" s="4" t="n">
        <v>30.3</v>
      </c>
      <c r="W199" s="4" t="n">
        <v>3.7</v>
      </c>
      <c r="X199" s="17" t="s">
        <v>75</v>
      </c>
      <c r="Y199" s="3" t="n">
        <v>6</v>
      </c>
      <c r="Z199" s="17" t="s">
        <v>388</v>
      </c>
      <c r="AA199" s="17" t="s">
        <v>50</v>
      </c>
      <c r="AB199" s="16"/>
      <c r="AC199" s="16"/>
      <c r="AF199" s="17" t="s">
        <v>75</v>
      </c>
      <c r="AG199" s="16"/>
    </row>
    <row r="200" customFormat="false" ht="13.2" hidden="false" customHeight="false" outlineLevel="0" collapsed="false">
      <c r="A200" s="16" t="s">
        <v>32</v>
      </c>
      <c r="B200" s="16" t="s">
        <v>35</v>
      </c>
      <c r="C200" s="18" t="n">
        <v>43182</v>
      </c>
      <c r="D200" s="17" t="s">
        <v>377</v>
      </c>
      <c r="E200" s="1" t="s">
        <v>381</v>
      </c>
      <c r="F200" s="25" t="n">
        <v>0.333333333333333</v>
      </c>
      <c r="G200" s="25" t="n">
        <v>0.375</v>
      </c>
      <c r="H200" s="17" t="s">
        <v>41</v>
      </c>
      <c r="I200" s="3" t="n">
        <v>40</v>
      </c>
      <c r="J200" s="5" t="n">
        <v>21.48</v>
      </c>
      <c r="K200" s="17" t="s">
        <v>75</v>
      </c>
      <c r="L200" s="3" t="n">
        <v>73</v>
      </c>
      <c r="M200" s="5" t="n">
        <v>29.59</v>
      </c>
      <c r="N200" s="17" t="s">
        <v>87</v>
      </c>
      <c r="O200" s="4" t="n">
        <v>30.3</v>
      </c>
      <c r="P200" s="3" t="n">
        <v>40</v>
      </c>
      <c r="Q200" s="5" t="n">
        <v>21.62</v>
      </c>
      <c r="R200" s="17" t="s">
        <v>75</v>
      </c>
      <c r="S200" s="3" t="n">
        <v>73</v>
      </c>
      <c r="T200" s="5" t="n">
        <v>30.57</v>
      </c>
      <c r="U200" s="17" t="s">
        <v>87</v>
      </c>
      <c r="V200" s="4" t="n">
        <v>30.1</v>
      </c>
      <c r="W200" s="4" t="n">
        <v>2.5</v>
      </c>
      <c r="X200" s="17" t="s">
        <v>75</v>
      </c>
      <c r="Y200" s="3" t="n">
        <v>5</v>
      </c>
      <c r="Z200" s="17" t="s">
        <v>388</v>
      </c>
      <c r="AA200" s="17" t="s">
        <v>50</v>
      </c>
      <c r="AB200" s="17" t="s">
        <v>387</v>
      </c>
      <c r="AC200" s="17" t="s">
        <v>75</v>
      </c>
      <c r="AD200" s="1" t="n">
        <v>20</v>
      </c>
      <c r="AE200" s="6" t="n">
        <v>0</v>
      </c>
      <c r="AF200" s="17" t="s">
        <v>75</v>
      </c>
      <c r="AG200" s="16"/>
    </row>
    <row r="201" customFormat="false" ht="13.2" hidden="false" customHeight="false" outlineLevel="0" collapsed="false">
      <c r="A201" s="16" t="s">
        <v>32</v>
      </c>
      <c r="B201" s="16" t="s">
        <v>35</v>
      </c>
      <c r="C201" s="18" t="n">
        <v>43182</v>
      </c>
      <c r="D201" s="17" t="s">
        <v>387</v>
      </c>
      <c r="E201" s="17" t="s">
        <v>389</v>
      </c>
      <c r="F201" s="25" t="n">
        <v>0.333333333333333</v>
      </c>
      <c r="G201" s="25" t="n">
        <v>0.375</v>
      </c>
      <c r="H201" s="17" t="s">
        <v>41</v>
      </c>
      <c r="I201" s="3" t="n">
        <v>40</v>
      </c>
      <c r="J201" s="5" t="n">
        <v>21.48</v>
      </c>
      <c r="K201" s="17" t="s">
        <v>75</v>
      </c>
      <c r="L201" s="3" t="n">
        <v>73</v>
      </c>
      <c r="M201" s="5" t="n">
        <v>29.59</v>
      </c>
      <c r="N201" s="17" t="s">
        <v>87</v>
      </c>
      <c r="O201" s="4" t="n">
        <v>30.3</v>
      </c>
      <c r="P201" s="3" t="n">
        <v>40</v>
      </c>
      <c r="Q201" s="5" t="n">
        <v>21.62</v>
      </c>
      <c r="R201" s="17" t="s">
        <v>75</v>
      </c>
      <c r="S201" s="3" t="n">
        <v>73</v>
      </c>
      <c r="T201" s="5" t="n">
        <v>30.57</v>
      </c>
      <c r="U201" s="17" t="s">
        <v>87</v>
      </c>
      <c r="V201" s="4" t="n">
        <v>30.1</v>
      </c>
      <c r="W201" s="4" t="n">
        <v>2.5</v>
      </c>
      <c r="X201" s="17" t="s">
        <v>75</v>
      </c>
      <c r="Y201" s="3" t="n">
        <v>5</v>
      </c>
      <c r="Z201" s="17" t="s">
        <v>388</v>
      </c>
      <c r="AA201" s="17" t="s">
        <v>50</v>
      </c>
      <c r="AB201" s="16"/>
      <c r="AC201" s="16"/>
      <c r="AF201" s="16"/>
      <c r="AG201" s="16"/>
    </row>
    <row r="202" customFormat="false" ht="13.2" hidden="false" customHeight="false" outlineLevel="0" collapsed="false">
      <c r="A202" s="16" t="s">
        <v>32</v>
      </c>
      <c r="B202" s="16" t="s">
        <v>35</v>
      </c>
      <c r="C202" s="18" t="n">
        <v>43182</v>
      </c>
      <c r="D202" s="17" t="s">
        <v>377</v>
      </c>
      <c r="E202" s="1" t="s">
        <v>381</v>
      </c>
      <c r="F202" s="25" t="n">
        <v>0.375</v>
      </c>
      <c r="G202" s="25" t="n">
        <v>0.416666666666667</v>
      </c>
      <c r="H202" s="17" t="s">
        <v>41</v>
      </c>
      <c r="I202" s="3" t="n">
        <v>40</v>
      </c>
      <c r="J202" s="5" t="n">
        <v>21.62</v>
      </c>
      <c r="K202" s="17" t="s">
        <v>75</v>
      </c>
      <c r="L202" s="3" t="n">
        <v>73</v>
      </c>
      <c r="M202" s="5" t="n">
        <v>30.57</v>
      </c>
      <c r="N202" s="17" t="s">
        <v>87</v>
      </c>
      <c r="O202" s="4" t="n">
        <v>30.1</v>
      </c>
      <c r="P202" s="3" t="n">
        <v>40</v>
      </c>
      <c r="Q202" s="5" t="n">
        <v>21.61</v>
      </c>
      <c r="R202" s="17" t="s">
        <v>75</v>
      </c>
      <c r="S202" s="3" t="n">
        <v>73</v>
      </c>
      <c r="T202" s="5" t="n">
        <v>30.4</v>
      </c>
      <c r="U202" s="17" t="s">
        <v>87</v>
      </c>
      <c r="V202" s="4" t="n">
        <v>27.3</v>
      </c>
      <c r="W202" s="4" t="n">
        <v>3.5</v>
      </c>
      <c r="X202" s="17" t="s">
        <v>390</v>
      </c>
      <c r="Y202" s="3" t="n">
        <v>5</v>
      </c>
      <c r="Z202" s="17" t="s">
        <v>388</v>
      </c>
      <c r="AA202" s="17" t="s">
        <v>50</v>
      </c>
      <c r="AB202" s="17" t="s">
        <v>387</v>
      </c>
      <c r="AC202" s="17" t="s">
        <v>75</v>
      </c>
      <c r="AD202" s="1" t="n">
        <v>20</v>
      </c>
      <c r="AE202" s="6" t="n">
        <v>0</v>
      </c>
      <c r="AF202" s="17" t="s">
        <v>75</v>
      </c>
      <c r="AG202" s="16"/>
    </row>
    <row r="203" customFormat="false" ht="13.2" hidden="false" customHeight="false" outlineLevel="0" collapsed="false">
      <c r="A203" s="16" t="s">
        <v>32</v>
      </c>
      <c r="B203" s="16" t="s">
        <v>35</v>
      </c>
      <c r="C203" s="18" t="n">
        <v>43182</v>
      </c>
      <c r="D203" s="17" t="s">
        <v>387</v>
      </c>
      <c r="E203" s="17" t="s">
        <v>389</v>
      </c>
      <c r="F203" s="25" t="n">
        <v>0.375</v>
      </c>
      <c r="G203" s="25" t="n">
        <v>0.416666666666667</v>
      </c>
      <c r="H203" s="17" t="s">
        <v>41</v>
      </c>
      <c r="I203" s="3" t="n">
        <v>40</v>
      </c>
      <c r="J203" s="5" t="n">
        <v>21.62</v>
      </c>
      <c r="K203" s="17" t="s">
        <v>75</v>
      </c>
      <c r="L203" s="3" t="n">
        <v>73</v>
      </c>
      <c r="M203" s="5" t="n">
        <v>30.57</v>
      </c>
      <c r="N203" s="17" t="s">
        <v>87</v>
      </c>
      <c r="O203" s="4" t="n">
        <v>30.1</v>
      </c>
      <c r="P203" s="3" t="n">
        <v>40</v>
      </c>
      <c r="Q203" s="5" t="n">
        <v>21.61</v>
      </c>
      <c r="R203" s="17" t="s">
        <v>75</v>
      </c>
      <c r="S203" s="3" t="n">
        <v>73</v>
      </c>
      <c r="T203" s="5" t="n">
        <v>30.4</v>
      </c>
      <c r="U203" s="17" t="s">
        <v>87</v>
      </c>
      <c r="V203" s="4" t="n">
        <v>27.3</v>
      </c>
      <c r="W203" s="4" t="n">
        <v>3.5</v>
      </c>
      <c r="X203" s="17" t="s">
        <v>390</v>
      </c>
      <c r="Y203" s="3" t="n">
        <v>5</v>
      </c>
      <c r="Z203" s="17" t="s">
        <v>388</v>
      </c>
      <c r="AA203" s="17" t="s">
        <v>50</v>
      </c>
      <c r="AB203" s="16"/>
      <c r="AC203" s="16"/>
      <c r="AF203" s="16"/>
      <c r="AG203" s="16"/>
    </row>
    <row r="204" customFormat="false" ht="13.2" hidden="false" customHeight="false" outlineLevel="0" collapsed="false">
      <c r="A204" s="16" t="s">
        <v>32</v>
      </c>
      <c r="B204" s="16" t="s">
        <v>35</v>
      </c>
      <c r="C204" s="18" t="n">
        <v>43182</v>
      </c>
      <c r="D204" s="17" t="s">
        <v>377</v>
      </c>
      <c r="E204" s="1" t="s">
        <v>381</v>
      </c>
      <c r="F204" s="25" t="n">
        <v>0.416666666666667</v>
      </c>
      <c r="G204" s="25" t="n">
        <v>0.458333333333333</v>
      </c>
      <c r="H204" s="17" t="s">
        <v>41</v>
      </c>
      <c r="I204" s="3" t="n">
        <v>40</v>
      </c>
      <c r="J204" s="5" t="n">
        <v>21.61</v>
      </c>
      <c r="K204" s="17" t="s">
        <v>75</v>
      </c>
      <c r="L204" s="3" t="n">
        <v>73</v>
      </c>
      <c r="M204" s="5" t="n">
        <v>30.4</v>
      </c>
      <c r="N204" s="17" t="s">
        <v>87</v>
      </c>
      <c r="O204" s="4" t="n">
        <v>27.3</v>
      </c>
      <c r="P204" s="3" t="n">
        <v>40</v>
      </c>
      <c r="Q204" s="5" t="n">
        <v>21.43</v>
      </c>
      <c r="R204" s="17" t="s">
        <v>75</v>
      </c>
      <c r="S204" s="3" t="n">
        <v>73</v>
      </c>
      <c r="T204" s="5" t="n">
        <v>29.57</v>
      </c>
      <c r="U204" s="17" t="s">
        <v>87</v>
      </c>
      <c r="V204" s="4" t="n">
        <v>27.4</v>
      </c>
      <c r="W204" s="4" t="n">
        <v>3.3</v>
      </c>
      <c r="X204" s="17" t="s">
        <v>390</v>
      </c>
      <c r="Y204" s="3" t="n">
        <v>5</v>
      </c>
      <c r="Z204" s="17" t="s">
        <v>388</v>
      </c>
      <c r="AA204" s="17" t="s">
        <v>50</v>
      </c>
      <c r="AB204" s="17" t="s">
        <v>387</v>
      </c>
      <c r="AC204" s="17" t="s">
        <v>75</v>
      </c>
      <c r="AD204" s="1" t="n">
        <v>20</v>
      </c>
      <c r="AE204" s="6" t="n">
        <v>0</v>
      </c>
      <c r="AF204" s="17" t="s">
        <v>75</v>
      </c>
      <c r="AG204" s="16"/>
    </row>
    <row r="205" customFormat="false" ht="13.2" hidden="false" customHeight="false" outlineLevel="0" collapsed="false">
      <c r="A205" s="16" t="s">
        <v>32</v>
      </c>
      <c r="B205" s="16" t="s">
        <v>35</v>
      </c>
      <c r="C205" s="18" t="n">
        <v>43182</v>
      </c>
      <c r="D205" s="17" t="s">
        <v>387</v>
      </c>
      <c r="E205" s="17" t="s">
        <v>389</v>
      </c>
      <c r="F205" s="25" t="n">
        <v>0.416666666666667</v>
      </c>
      <c r="G205" s="25" t="n">
        <v>0.458333333333333</v>
      </c>
      <c r="H205" s="17" t="s">
        <v>41</v>
      </c>
      <c r="I205" s="3" t="n">
        <v>40</v>
      </c>
      <c r="J205" s="5" t="n">
        <v>21.61</v>
      </c>
      <c r="K205" s="17" t="s">
        <v>75</v>
      </c>
      <c r="L205" s="3" t="n">
        <v>73</v>
      </c>
      <c r="M205" s="5" t="n">
        <v>30.4</v>
      </c>
      <c r="N205" s="17" t="s">
        <v>87</v>
      </c>
      <c r="O205" s="4" t="n">
        <v>27.3</v>
      </c>
      <c r="P205" s="3" t="n">
        <v>40</v>
      </c>
      <c r="Q205" s="5" t="n">
        <v>21.43</v>
      </c>
      <c r="R205" s="17" t="s">
        <v>75</v>
      </c>
      <c r="S205" s="3" t="n">
        <v>73</v>
      </c>
      <c r="T205" s="5" t="n">
        <v>29.57</v>
      </c>
      <c r="U205" s="17" t="s">
        <v>87</v>
      </c>
      <c r="V205" s="4" t="n">
        <v>27.4</v>
      </c>
      <c r="W205" s="4" t="n">
        <v>3.3</v>
      </c>
      <c r="X205" s="17" t="s">
        <v>390</v>
      </c>
      <c r="Y205" s="3" t="n">
        <v>5</v>
      </c>
      <c r="Z205" s="17" t="s">
        <v>388</v>
      </c>
      <c r="AA205" s="17" t="s">
        <v>50</v>
      </c>
      <c r="AB205" s="16"/>
      <c r="AC205" s="16"/>
      <c r="AF205" s="16"/>
      <c r="AG205" s="16"/>
    </row>
    <row r="206" customFormat="false" ht="13.2" hidden="false" customHeight="false" outlineLevel="0" collapsed="false">
      <c r="A206" s="16" t="s">
        <v>32</v>
      </c>
      <c r="B206" s="16" t="s">
        <v>35</v>
      </c>
      <c r="C206" s="18" t="n">
        <v>43182</v>
      </c>
      <c r="D206" s="17" t="s">
        <v>377</v>
      </c>
      <c r="E206" s="1" t="s">
        <v>381</v>
      </c>
      <c r="F206" s="25" t="n">
        <v>0.458333333333333</v>
      </c>
      <c r="G206" s="25" t="n">
        <v>0.469444444444445</v>
      </c>
      <c r="H206" s="17" t="s">
        <v>41</v>
      </c>
      <c r="I206" s="3" t="n">
        <v>40</v>
      </c>
      <c r="J206" s="5" t="n">
        <v>21.43</v>
      </c>
      <c r="K206" s="17" t="s">
        <v>75</v>
      </c>
      <c r="L206" s="3" t="n">
        <v>73</v>
      </c>
      <c r="M206" s="5" t="n">
        <v>29.57</v>
      </c>
      <c r="N206" s="17" t="s">
        <v>87</v>
      </c>
      <c r="O206" s="4" t="n">
        <v>27.4</v>
      </c>
      <c r="P206" s="3" t="n">
        <v>40</v>
      </c>
      <c r="Q206" s="5" t="n">
        <v>21.85</v>
      </c>
      <c r="R206" s="17" t="s">
        <v>75</v>
      </c>
      <c r="S206" s="3" t="n">
        <v>73</v>
      </c>
      <c r="T206" s="5" t="n">
        <v>30.35</v>
      </c>
      <c r="U206" s="17" t="s">
        <v>87</v>
      </c>
      <c r="V206" s="4" t="n">
        <v>28</v>
      </c>
      <c r="W206" s="4" t="n">
        <v>3.3</v>
      </c>
      <c r="X206" s="17" t="s">
        <v>390</v>
      </c>
      <c r="Y206" s="3" t="n">
        <v>5</v>
      </c>
      <c r="Z206" s="17" t="s">
        <v>388</v>
      </c>
      <c r="AA206" s="17" t="s">
        <v>50</v>
      </c>
      <c r="AB206" s="17" t="s">
        <v>44</v>
      </c>
      <c r="AC206" s="17" t="s">
        <v>75</v>
      </c>
      <c r="AD206" s="1" t="n">
        <v>70</v>
      </c>
      <c r="AE206" s="6" t="n">
        <v>0</v>
      </c>
      <c r="AF206" s="17" t="s">
        <v>75</v>
      </c>
      <c r="AG206" s="16"/>
    </row>
    <row r="207" customFormat="false" ht="13.2" hidden="false" customHeight="false" outlineLevel="0" collapsed="false">
      <c r="A207" s="16" t="s">
        <v>32</v>
      </c>
      <c r="B207" s="16" t="s">
        <v>35</v>
      </c>
      <c r="C207" s="18" t="n">
        <v>43182</v>
      </c>
      <c r="D207" s="17" t="s">
        <v>377</v>
      </c>
      <c r="E207" s="16" t="s">
        <v>386</v>
      </c>
      <c r="F207" s="25" t="n">
        <v>0.469444444444445</v>
      </c>
      <c r="G207" s="25" t="n">
        <v>0.498611111111111</v>
      </c>
      <c r="H207" s="17" t="s">
        <v>41</v>
      </c>
      <c r="I207" s="3" t="n">
        <v>40</v>
      </c>
      <c r="J207" s="5" t="n">
        <v>21.85</v>
      </c>
      <c r="K207" s="17" t="s">
        <v>75</v>
      </c>
      <c r="L207" s="3" t="n">
        <v>73</v>
      </c>
      <c r="M207" s="5" t="n">
        <v>30.35</v>
      </c>
      <c r="N207" s="17" t="s">
        <v>87</v>
      </c>
      <c r="O207" s="4" t="n">
        <v>28</v>
      </c>
      <c r="P207" s="3" t="n">
        <v>40</v>
      </c>
      <c r="Q207" s="5" t="n">
        <v>21.93</v>
      </c>
      <c r="R207" s="17" t="s">
        <v>75</v>
      </c>
      <c r="S207" s="3" t="n">
        <v>73</v>
      </c>
      <c r="T207" s="5" t="n">
        <v>30.43</v>
      </c>
      <c r="U207" s="17" t="s">
        <v>87</v>
      </c>
      <c r="V207" s="4" t="n">
        <v>28.2</v>
      </c>
      <c r="W207" s="4" t="n">
        <v>3.2</v>
      </c>
      <c r="X207" s="17" t="s">
        <v>390</v>
      </c>
      <c r="Y207" s="3" t="n">
        <v>4</v>
      </c>
      <c r="Z207" s="17" t="s">
        <v>73</v>
      </c>
      <c r="AA207" s="17" t="s">
        <v>50</v>
      </c>
      <c r="AB207" s="17" t="s">
        <v>44</v>
      </c>
      <c r="AC207" s="17" t="s">
        <v>391</v>
      </c>
      <c r="AD207" s="1" t="n">
        <v>70</v>
      </c>
      <c r="AE207" s="6" t="n">
        <v>10</v>
      </c>
      <c r="AF207" s="17" t="s">
        <v>75</v>
      </c>
      <c r="AG207" s="16"/>
    </row>
    <row r="208" customFormat="false" ht="13.2" hidden="false" customHeight="false" outlineLevel="0" collapsed="false">
      <c r="A208" s="16" t="s">
        <v>32</v>
      </c>
      <c r="B208" s="16" t="s">
        <v>35</v>
      </c>
      <c r="C208" s="18" t="n">
        <v>43182</v>
      </c>
      <c r="D208" s="17" t="s">
        <v>377</v>
      </c>
      <c r="E208" s="16" t="s">
        <v>386</v>
      </c>
      <c r="F208" s="25" t="n">
        <v>0.498611111111111</v>
      </c>
      <c r="G208" s="25" t="n">
        <v>0.540277777777778</v>
      </c>
      <c r="H208" s="17" t="s">
        <v>41</v>
      </c>
      <c r="I208" s="3" t="n">
        <v>40</v>
      </c>
      <c r="J208" s="5" t="n">
        <v>21.93</v>
      </c>
      <c r="K208" s="17" t="s">
        <v>75</v>
      </c>
      <c r="L208" s="3" t="n">
        <v>73</v>
      </c>
      <c r="M208" s="5" t="n">
        <v>30.43</v>
      </c>
      <c r="N208" s="17" t="s">
        <v>87</v>
      </c>
      <c r="O208" s="4" t="n">
        <v>28.2</v>
      </c>
      <c r="P208" s="3" t="n">
        <v>40</v>
      </c>
      <c r="Q208" s="5" t="n">
        <v>21.25</v>
      </c>
      <c r="R208" s="17" t="s">
        <v>75</v>
      </c>
      <c r="S208" s="3" t="n">
        <v>73</v>
      </c>
      <c r="T208" s="5" t="n">
        <v>30.48</v>
      </c>
      <c r="U208" s="17" t="s">
        <v>87</v>
      </c>
      <c r="V208" s="4" t="n">
        <v>27.7</v>
      </c>
      <c r="W208" s="4" t="n">
        <v>2.9</v>
      </c>
      <c r="X208" s="17" t="s">
        <v>390</v>
      </c>
      <c r="Y208" s="3" t="n">
        <v>4</v>
      </c>
      <c r="Z208" s="17" t="s">
        <v>73</v>
      </c>
      <c r="AA208" s="17" t="s">
        <v>50</v>
      </c>
      <c r="AB208" s="17" t="s">
        <v>44</v>
      </c>
      <c r="AC208" s="17" t="s">
        <v>393</v>
      </c>
      <c r="AD208" s="1" t="n">
        <v>80</v>
      </c>
      <c r="AE208" s="6" t="n">
        <v>10</v>
      </c>
      <c r="AF208" s="17" t="s">
        <v>75</v>
      </c>
      <c r="AG208" s="16"/>
    </row>
    <row r="209" customFormat="false" ht="13.2" hidden="false" customHeight="false" outlineLevel="0" collapsed="false">
      <c r="A209" s="16" t="s">
        <v>32</v>
      </c>
      <c r="B209" s="16" t="s">
        <v>35</v>
      </c>
      <c r="C209" s="18" t="n">
        <v>43182</v>
      </c>
      <c r="D209" s="17" t="s">
        <v>377</v>
      </c>
      <c r="E209" s="16" t="s">
        <v>386</v>
      </c>
      <c r="F209" s="25" t="n">
        <v>0.540277777777778</v>
      </c>
      <c r="G209" s="25" t="n">
        <v>0.583333333333333</v>
      </c>
      <c r="H209" s="17" t="s">
        <v>41</v>
      </c>
      <c r="I209" s="3" t="n">
        <v>40</v>
      </c>
      <c r="J209" s="5" t="n">
        <v>21.25</v>
      </c>
      <c r="K209" s="17" t="s">
        <v>75</v>
      </c>
      <c r="L209" s="3" t="n">
        <v>73</v>
      </c>
      <c r="M209" s="5" t="n">
        <v>30.48</v>
      </c>
      <c r="N209" s="17" t="s">
        <v>87</v>
      </c>
      <c r="O209" s="4" t="n">
        <v>27.7</v>
      </c>
      <c r="P209" s="3" t="n">
        <v>40</v>
      </c>
      <c r="Q209" s="5" t="n">
        <v>22.12</v>
      </c>
      <c r="R209" s="17" t="s">
        <v>75</v>
      </c>
      <c r="S209" s="3" t="n">
        <v>73</v>
      </c>
      <c r="T209" s="5" t="n">
        <v>30.42</v>
      </c>
      <c r="U209" s="17" t="s">
        <v>87</v>
      </c>
      <c r="V209" s="4" t="n">
        <v>27.6</v>
      </c>
      <c r="W209" s="4" t="n">
        <v>2.6</v>
      </c>
      <c r="X209" s="17" t="s">
        <v>390</v>
      </c>
      <c r="Y209" s="3" t="n">
        <v>4</v>
      </c>
      <c r="Z209" s="17" t="s">
        <v>73</v>
      </c>
      <c r="AA209" s="17" t="s">
        <v>50</v>
      </c>
      <c r="AB209" s="17" t="s">
        <v>44</v>
      </c>
      <c r="AC209" s="17" t="s">
        <v>382</v>
      </c>
      <c r="AD209" s="1" t="n">
        <v>90</v>
      </c>
      <c r="AE209" s="6" t="n">
        <v>10</v>
      </c>
      <c r="AF209" s="17" t="s">
        <v>75</v>
      </c>
      <c r="AG209" s="16"/>
    </row>
    <row r="210" customFormat="false" ht="13.2" hidden="false" customHeight="false" outlineLevel="0" collapsed="false">
      <c r="A210" s="16" t="s">
        <v>32</v>
      </c>
      <c r="B210" s="16" t="s">
        <v>35</v>
      </c>
      <c r="C210" s="18" t="n">
        <v>43182</v>
      </c>
      <c r="D210" s="17" t="s">
        <v>377</v>
      </c>
      <c r="E210" s="16" t="s">
        <v>386</v>
      </c>
      <c r="F210" s="25" t="n">
        <v>0.583333333333333</v>
      </c>
      <c r="G210" s="25" t="n">
        <v>0.625</v>
      </c>
      <c r="H210" s="17" t="s">
        <v>41</v>
      </c>
      <c r="I210" s="3" t="n">
        <v>40</v>
      </c>
      <c r="J210" s="5" t="n">
        <v>22.12</v>
      </c>
      <c r="K210" s="17" t="s">
        <v>75</v>
      </c>
      <c r="L210" s="3" t="n">
        <v>73</v>
      </c>
      <c r="M210" s="5" t="n">
        <v>30.42</v>
      </c>
      <c r="N210" s="17" t="s">
        <v>87</v>
      </c>
      <c r="O210" s="4" t="n">
        <v>27.6</v>
      </c>
      <c r="P210" s="3" t="n">
        <v>40</v>
      </c>
      <c r="Q210" s="5" t="n">
        <v>21.32</v>
      </c>
      <c r="R210" s="17" t="s">
        <v>75</v>
      </c>
      <c r="S210" s="3" t="n">
        <v>73</v>
      </c>
      <c r="T210" s="5" t="n">
        <v>30.27</v>
      </c>
      <c r="U210" s="17" t="s">
        <v>87</v>
      </c>
      <c r="V210" s="4" t="n">
        <v>27.8</v>
      </c>
      <c r="W210" s="4" t="n">
        <v>2.9</v>
      </c>
      <c r="X210" s="17" t="s">
        <v>390</v>
      </c>
      <c r="Y210" s="3" t="n">
        <v>4</v>
      </c>
      <c r="Z210" s="17" t="s">
        <v>73</v>
      </c>
      <c r="AA210" s="17" t="s">
        <v>50</v>
      </c>
      <c r="AB210" s="17" t="s">
        <v>44</v>
      </c>
      <c r="AC210" s="17" t="s">
        <v>391</v>
      </c>
      <c r="AD210" s="1" t="n">
        <v>80</v>
      </c>
      <c r="AE210" s="6" t="n">
        <v>20</v>
      </c>
      <c r="AF210" s="17" t="s">
        <v>75</v>
      </c>
      <c r="AG210" s="16"/>
    </row>
    <row r="211" customFormat="false" ht="13.2" hidden="false" customHeight="false" outlineLevel="0" collapsed="false">
      <c r="A211" s="16" t="s">
        <v>32</v>
      </c>
      <c r="B211" s="16" t="s">
        <v>35</v>
      </c>
      <c r="C211" s="18" t="n">
        <v>43182</v>
      </c>
      <c r="D211" s="17" t="s">
        <v>377</v>
      </c>
      <c r="E211" s="17" t="s">
        <v>389</v>
      </c>
      <c r="F211" s="25" t="n">
        <v>0.625</v>
      </c>
      <c r="G211" s="25" t="n">
        <v>0.663194444444444</v>
      </c>
      <c r="H211" s="17" t="s">
        <v>41</v>
      </c>
      <c r="I211" s="3" t="n">
        <v>40</v>
      </c>
      <c r="J211" s="5" t="n">
        <v>21.32</v>
      </c>
      <c r="K211" s="17" t="s">
        <v>75</v>
      </c>
      <c r="L211" s="3" t="n">
        <v>73</v>
      </c>
      <c r="M211" s="5" t="n">
        <v>30.27</v>
      </c>
      <c r="N211" s="17" t="s">
        <v>87</v>
      </c>
      <c r="O211" s="4" t="n">
        <v>27.8</v>
      </c>
      <c r="P211" s="3" t="n">
        <v>40</v>
      </c>
      <c r="Q211" s="5" t="n">
        <v>22.04</v>
      </c>
      <c r="R211" s="17" t="s">
        <v>75</v>
      </c>
      <c r="S211" s="3" t="n">
        <v>73</v>
      </c>
      <c r="T211" s="5" t="n">
        <v>30.11</v>
      </c>
      <c r="U211" s="17" t="s">
        <v>87</v>
      </c>
      <c r="V211" s="4" t="n">
        <v>24.1</v>
      </c>
      <c r="W211" s="4" t="n">
        <v>3.1</v>
      </c>
      <c r="X211" s="17" t="s">
        <v>390</v>
      </c>
      <c r="Y211" s="3" t="n">
        <v>4</v>
      </c>
      <c r="Z211" s="17" t="s">
        <v>73</v>
      </c>
      <c r="AA211" s="17" t="s">
        <v>50</v>
      </c>
      <c r="AB211" s="17" t="s">
        <v>44</v>
      </c>
      <c r="AC211" s="17" t="s">
        <v>379</v>
      </c>
      <c r="AD211" s="1" t="n">
        <v>90</v>
      </c>
      <c r="AE211" s="6" t="n">
        <v>30</v>
      </c>
      <c r="AF211" s="17" t="s">
        <v>75</v>
      </c>
      <c r="AG211" s="16"/>
    </row>
    <row r="212" customFormat="false" ht="13.2" hidden="false" customHeight="false" outlineLevel="0" collapsed="false">
      <c r="A212" s="16" t="s">
        <v>32</v>
      </c>
      <c r="B212" s="16" t="s">
        <v>35</v>
      </c>
      <c r="C212" s="18" t="n">
        <v>43182</v>
      </c>
      <c r="D212" s="17" t="s">
        <v>377</v>
      </c>
      <c r="E212" s="17" t="s">
        <v>389</v>
      </c>
      <c r="F212" s="25" t="n">
        <v>0.663194444444444</v>
      </c>
      <c r="G212" s="25" t="n">
        <v>0.704861111111111</v>
      </c>
      <c r="H212" s="17" t="s">
        <v>41</v>
      </c>
      <c r="I212" s="3" t="n">
        <v>40</v>
      </c>
      <c r="J212" s="5" t="n">
        <v>22.04</v>
      </c>
      <c r="K212" s="17" t="s">
        <v>75</v>
      </c>
      <c r="L212" s="3" t="n">
        <v>73</v>
      </c>
      <c r="M212" s="5" t="n">
        <v>30.11</v>
      </c>
      <c r="N212" s="17" t="s">
        <v>87</v>
      </c>
      <c r="O212" s="4" t="n">
        <v>24.1</v>
      </c>
      <c r="P212" s="3" t="n">
        <v>40</v>
      </c>
      <c r="Q212" s="5" t="n">
        <v>20.46</v>
      </c>
      <c r="R212" s="17" t="s">
        <v>75</v>
      </c>
      <c r="S212" s="3" t="n">
        <v>73</v>
      </c>
      <c r="T212" s="5" t="n">
        <v>26.97</v>
      </c>
      <c r="U212" s="17" t="s">
        <v>87</v>
      </c>
      <c r="V212" s="4" t="n">
        <v>33.4</v>
      </c>
      <c r="W212" s="4" t="n">
        <v>3.2</v>
      </c>
      <c r="X212" s="17" t="s">
        <v>390</v>
      </c>
      <c r="Y212" s="3" t="n">
        <v>4</v>
      </c>
      <c r="Z212" s="17" t="s">
        <v>73</v>
      </c>
      <c r="AA212" s="17" t="s">
        <v>50</v>
      </c>
      <c r="AB212" s="17" t="s">
        <v>44</v>
      </c>
      <c r="AC212" s="17" t="s">
        <v>379</v>
      </c>
      <c r="AD212" s="1" t="n">
        <v>40</v>
      </c>
      <c r="AE212" s="6" t="n">
        <v>30</v>
      </c>
      <c r="AF212" s="17" t="s">
        <v>75</v>
      </c>
      <c r="AG212" s="16"/>
    </row>
    <row r="213" customFormat="false" ht="13.2" hidden="false" customHeight="false" outlineLevel="0" collapsed="false">
      <c r="A213" s="16" t="s">
        <v>32</v>
      </c>
      <c r="B213" s="16" t="s">
        <v>35</v>
      </c>
      <c r="C213" s="18" t="n">
        <v>43182</v>
      </c>
      <c r="D213" s="17" t="s">
        <v>377</v>
      </c>
      <c r="E213" s="17" t="s">
        <v>389</v>
      </c>
      <c r="F213" s="25" t="n">
        <v>0.704861111111111</v>
      </c>
      <c r="G213" s="25" t="n">
        <v>0.75</v>
      </c>
      <c r="H213" s="17" t="s">
        <v>41</v>
      </c>
      <c r="I213" s="3" t="n">
        <v>40</v>
      </c>
      <c r="J213" s="5" t="n">
        <v>20.46</v>
      </c>
      <c r="K213" s="17" t="s">
        <v>75</v>
      </c>
      <c r="L213" s="3" t="n">
        <v>73</v>
      </c>
      <c r="M213" s="5" t="n">
        <v>26.97</v>
      </c>
      <c r="N213" s="17" t="s">
        <v>87</v>
      </c>
      <c r="O213" s="4" t="n">
        <v>33.4</v>
      </c>
      <c r="P213" s="3" t="n">
        <v>40</v>
      </c>
      <c r="Q213" s="5" t="n">
        <v>19.08</v>
      </c>
      <c r="R213" s="17" t="s">
        <v>75</v>
      </c>
      <c r="S213" s="3" t="n">
        <v>73</v>
      </c>
      <c r="T213" s="5" t="n">
        <v>23.21</v>
      </c>
      <c r="U213" s="17" t="s">
        <v>87</v>
      </c>
      <c r="V213" s="4" t="n">
        <v>30.2</v>
      </c>
      <c r="W213" s="4" t="n">
        <v>3.1</v>
      </c>
      <c r="X213" s="17" t="s">
        <v>390</v>
      </c>
      <c r="Y213" s="3" t="n">
        <v>4</v>
      </c>
      <c r="Z213" s="17" t="s">
        <v>73</v>
      </c>
      <c r="AA213" s="17" t="s">
        <v>50</v>
      </c>
      <c r="AB213" s="17" t="s">
        <v>44</v>
      </c>
      <c r="AC213" s="17" t="s">
        <v>393</v>
      </c>
      <c r="AD213" s="1" t="n">
        <v>30</v>
      </c>
      <c r="AE213" s="6" t="n">
        <v>20</v>
      </c>
      <c r="AF213" s="17" t="s">
        <v>75</v>
      </c>
      <c r="AG213" s="16"/>
    </row>
    <row r="214" customFormat="false" ht="13.2" hidden="false" customHeight="false" outlineLevel="0" collapsed="false">
      <c r="A214" s="16" t="s">
        <v>32</v>
      </c>
      <c r="B214" s="16" t="s">
        <v>35</v>
      </c>
      <c r="C214" s="18" t="n">
        <v>43182</v>
      </c>
      <c r="D214" s="17" t="s">
        <v>377</v>
      </c>
      <c r="E214" s="16" t="s">
        <v>378</v>
      </c>
      <c r="F214" s="25" t="n">
        <v>0.75</v>
      </c>
      <c r="G214" s="25" t="n">
        <v>0.788888888888889</v>
      </c>
      <c r="H214" s="17" t="s">
        <v>41</v>
      </c>
      <c r="I214" s="3" t="n">
        <v>40</v>
      </c>
      <c r="J214" s="5" t="n">
        <v>19.08</v>
      </c>
      <c r="K214" s="17" t="s">
        <v>75</v>
      </c>
      <c r="L214" s="3" t="n">
        <v>73</v>
      </c>
      <c r="M214" s="5" t="n">
        <v>23.21</v>
      </c>
      <c r="N214" s="17" t="s">
        <v>87</v>
      </c>
      <c r="O214" s="4" t="n">
        <v>30.2</v>
      </c>
      <c r="P214" s="3" t="n">
        <v>40</v>
      </c>
      <c r="Q214" s="5" t="n">
        <v>17.36</v>
      </c>
      <c r="R214" s="17" t="s">
        <v>75</v>
      </c>
      <c r="S214" s="3" t="n">
        <v>73</v>
      </c>
      <c r="T214" s="5" t="n">
        <v>19.14</v>
      </c>
      <c r="U214" s="17" t="s">
        <v>87</v>
      </c>
      <c r="V214" s="4" t="n">
        <v>38.6</v>
      </c>
      <c r="W214" s="4" t="n">
        <v>3.1</v>
      </c>
      <c r="X214" s="17" t="s">
        <v>390</v>
      </c>
      <c r="Y214" s="3" t="n">
        <v>3</v>
      </c>
      <c r="Z214" s="17" t="s">
        <v>73</v>
      </c>
      <c r="AA214" s="17" t="s">
        <v>50</v>
      </c>
      <c r="AB214" s="17" t="s">
        <v>44</v>
      </c>
      <c r="AC214" s="17" t="s">
        <v>393</v>
      </c>
      <c r="AD214" s="1" t="n">
        <v>20</v>
      </c>
      <c r="AE214" s="6" t="n">
        <v>20</v>
      </c>
      <c r="AF214" s="17" t="s">
        <v>75</v>
      </c>
      <c r="AG214" s="16"/>
    </row>
    <row r="215" customFormat="false" ht="13.2" hidden="false" customHeight="false" outlineLevel="0" collapsed="false">
      <c r="A215" s="16" t="s">
        <v>32</v>
      </c>
      <c r="B215" s="16" t="s">
        <v>35</v>
      </c>
      <c r="C215" s="18" t="n">
        <v>43182</v>
      </c>
      <c r="D215" s="17" t="s">
        <v>377</v>
      </c>
      <c r="E215" s="16" t="s">
        <v>378</v>
      </c>
      <c r="F215" s="25" t="n">
        <v>0.788888888888889</v>
      </c>
      <c r="G215" s="25" t="n">
        <v>0.831944444444444</v>
      </c>
      <c r="H215" s="17" t="s">
        <v>41</v>
      </c>
      <c r="I215" s="3" t="n">
        <v>40</v>
      </c>
      <c r="J215" s="5" t="n">
        <v>17.33</v>
      </c>
      <c r="K215" s="17" t="s">
        <v>75</v>
      </c>
      <c r="L215" s="3" t="n">
        <v>73</v>
      </c>
      <c r="M215" s="5" t="n">
        <v>19.09</v>
      </c>
      <c r="N215" s="17" t="s">
        <v>87</v>
      </c>
      <c r="O215" s="4" t="n">
        <v>38.7</v>
      </c>
      <c r="P215" s="3" t="n">
        <v>40</v>
      </c>
      <c r="Q215" s="5" t="n">
        <v>17.45</v>
      </c>
      <c r="R215" s="17" t="s">
        <v>75</v>
      </c>
      <c r="S215" s="3" t="n">
        <v>73</v>
      </c>
      <c r="T215" s="5" t="n">
        <v>19.38</v>
      </c>
      <c r="U215" s="17" t="s">
        <v>87</v>
      </c>
      <c r="V215" s="4" t="n">
        <v>38.7</v>
      </c>
      <c r="W215" s="4" t="n">
        <v>3.5</v>
      </c>
      <c r="X215" s="17" t="s">
        <v>390</v>
      </c>
      <c r="Y215" s="3" t="n">
        <v>3</v>
      </c>
      <c r="Z215" s="17" t="s">
        <v>73</v>
      </c>
      <c r="AA215" s="17" t="s">
        <v>50</v>
      </c>
      <c r="AB215" s="17" t="s">
        <v>44</v>
      </c>
      <c r="AC215" s="17" t="s">
        <v>393</v>
      </c>
      <c r="AD215" s="1" t="n">
        <v>10</v>
      </c>
      <c r="AE215" s="6" t="n">
        <v>10</v>
      </c>
      <c r="AF215" s="17" t="s">
        <v>75</v>
      </c>
      <c r="AG215" s="16"/>
    </row>
    <row r="216" customFormat="false" ht="13.2" hidden="false" customHeight="false" outlineLevel="0" collapsed="false">
      <c r="A216" s="16" t="s">
        <v>32</v>
      </c>
      <c r="B216" s="16" t="s">
        <v>35</v>
      </c>
      <c r="C216" s="18" t="n">
        <v>43182</v>
      </c>
      <c r="D216" s="17" t="s">
        <v>377</v>
      </c>
      <c r="E216" s="16" t="s">
        <v>378</v>
      </c>
      <c r="F216" s="25" t="n">
        <v>0.831944444444444</v>
      </c>
      <c r="G216" s="25" t="n">
        <v>0.874305555555556</v>
      </c>
      <c r="H216" s="17" t="s">
        <v>41</v>
      </c>
      <c r="I216" s="3" t="n">
        <v>40</v>
      </c>
      <c r="J216" s="5" t="n">
        <v>17.43</v>
      </c>
      <c r="K216" s="17" t="s">
        <v>75</v>
      </c>
      <c r="L216" s="3" t="n">
        <v>73</v>
      </c>
      <c r="M216" s="5" t="n">
        <v>19.3</v>
      </c>
      <c r="N216" s="17" t="s">
        <v>87</v>
      </c>
      <c r="O216" s="4" t="n">
        <v>38.7</v>
      </c>
      <c r="P216" s="3" t="n">
        <v>40</v>
      </c>
      <c r="Q216" s="5" t="n">
        <v>17.51</v>
      </c>
      <c r="R216" s="17" t="s">
        <v>75</v>
      </c>
      <c r="S216" s="3" t="n">
        <v>73</v>
      </c>
      <c r="T216" s="5" t="n">
        <v>19.57</v>
      </c>
      <c r="U216" s="17" t="s">
        <v>87</v>
      </c>
      <c r="V216" s="4" t="n">
        <v>38.3</v>
      </c>
      <c r="W216" s="4" t="n">
        <v>3.1</v>
      </c>
      <c r="X216" s="17" t="s">
        <v>390</v>
      </c>
      <c r="Y216" s="3" t="n">
        <v>3</v>
      </c>
      <c r="Z216" s="17" t="s">
        <v>73</v>
      </c>
      <c r="AA216" s="17" t="s">
        <v>50</v>
      </c>
      <c r="AB216" s="17" t="s">
        <v>44</v>
      </c>
      <c r="AC216" s="17" t="s">
        <v>391</v>
      </c>
      <c r="AD216" s="1" t="n">
        <v>10</v>
      </c>
      <c r="AE216" s="6" t="n">
        <v>10</v>
      </c>
      <c r="AF216" s="17" t="s">
        <v>75</v>
      </c>
      <c r="AG216" s="16"/>
    </row>
    <row r="217" customFormat="false" ht="13.2" hidden="false" customHeight="false" outlineLevel="0" collapsed="false">
      <c r="A217" s="16" t="s">
        <v>32</v>
      </c>
      <c r="B217" s="16" t="s">
        <v>35</v>
      </c>
      <c r="C217" s="18" t="n">
        <v>43182</v>
      </c>
      <c r="D217" s="17" t="s">
        <v>377</v>
      </c>
      <c r="E217" s="1" t="s">
        <v>381</v>
      </c>
      <c r="F217" s="25" t="n">
        <v>0.874305555555556</v>
      </c>
      <c r="G217" s="25" t="n">
        <v>0.915972222222222</v>
      </c>
      <c r="H217" s="17" t="s">
        <v>41</v>
      </c>
      <c r="I217" s="3" t="n">
        <v>40</v>
      </c>
      <c r="J217" s="5" t="n">
        <v>17.49</v>
      </c>
      <c r="K217" s="17" t="s">
        <v>75</v>
      </c>
      <c r="L217" s="3" t="n">
        <v>73</v>
      </c>
      <c r="M217" s="5" t="n">
        <v>19.52</v>
      </c>
      <c r="N217" s="17" t="s">
        <v>87</v>
      </c>
      <c r="O217" s="4" t="n">
        <v>38.3</v>
      </c>
      <c r="P217" s="3" t="n">
        <v>40</v>
      </c>
      <c r="Q217" s="5" t="n">
        <v>18.02</v>
      </c>
      <c r="R217" s="17" t="s">
        <v>75</v>
      </c>
      <c r="S217" s="3" t="n">
        <v>73</v>
      </c>
      <c r="T217" s="5" t="n">
        <v>20.17</v>
      </c>
      <c r="U217" s="17" t="s">
        <v>87</v>
      </c>
      <c r="V217" s="4" t="n">
        <v>31.4</v>
      </c>
      <c r="W217" s="4" t="n">
        <v>3.3</v>
      </c>
      <c r="X217" s="17" t="s">
        <v>390</v>
      </c>
      <c r="Y217" s="3" t="n">
        <v>3</v>
      </c>
      <c r="Z217" s="17" t="s">
        <v>73</v>
      </c>
      <c r="AA217" s="17" t="s">
        <v>50</v>
      </c>
      <c r="AB217" s="17" t="s">
        <v>44</v>
      </c>
      <c r="AC217" s="17" t="s">
        <v>391</v>
      </c>
      <c r="AD217" s="1" t="n">
        <v>20</v>
      </c>
      <c r="AE217" s="6" t="n">
        <v>10</v>
      </c>
      <c r="AF217" s="17" t="s">
        <v>75</v>
      </c>
      <c r="AG217" s="16"/>
    </row>
    <row r="218" customFormat="false" ht="13.2" hidden="false" customHeight="false" outlineLevel="0" collapsed="false">
      <c r="A218" s="16" t="s">
        <v>32</v>
      </c>
      <c r="B218" s="16" t="s">
        <v>35</v>
      </c>
      <c r="C218" s="18" t="n">
        <v>43182</v>
      </c>
      <c r="D218" s="17" t="s">
        <v>377</v>
      </c>
      <c r="E218" s="1" t="s">
        <v>381</v>
      </c>
      <c r="F218" s="25" t="n">
        <v>0.915972222222222</v>
      </c>
      <c r="G218" s="25" t="n">
        <v>0.957638888888889</v>
      </c>
      <c r="H218" s="17" t="s">
        <v>41</v>
      </c>
      <c r="I218" s="3" t="n">
        <v>40</v>
      </c>
      <c r="J218" s="5" t="n">
        <v>18.02</v>
      </c>
      <c r="K218" s="17" t="s">
        <v>75</v>
      </c>
      <c r="L218" s="3" t="n">
        <v>73</v>
      </c>
      <c r="M218" s="5" t="n">
        <v>20.17</v>
      </c>
      <c r="N218" s="17" t="s">
        <v>87</v>
      </c>
      <c r="O218" s="4" t="n">
        <v>31.4</v>
      </c>
      <c r="P218" s="3" t="n">
        <v>40</v>
      </c>
      <c r="Q218" s="5" t="n">
        <v>18</v>
      </c>
      <c r="R218" s="17" t="s">
        <v>75</v>
      </c>
      <c r="S218" s="3" t="n">
        <v>73</v>
      </c>
      <c r="T218" s="5" t="n">
        <v>20.21</v>
      </c>
      <c r="U218" s="17" t="s">
        <v>87</v>
      </c>
      <c r="V218" s="4" t="n">
        <v>31.7</v>
      </c>
      <c r="W218" s="4" t="n">
        <v>3.3</v>
      </c>
      <c r="X218" s="17" t="s">
        <v>390</v>
      </c>
      <c r="Y218" s="3" t="n">
        <v>3</v>
      </c>
      <c r="Z218" s="17" t="s">
        <v>73</v>
      </c>
      <c r="AA218" s="17" t="s">
        <v>50</v>
      </c>
      <c r="AB218" s="17" t="s">
        <v>44</v>
      </c>
      <c r="AC218" s="17" t="s">
        <v>382</v>
      </c>
      <c r="AD218" s="1" t="n">
        <v>30</v>
      </c>
      <c r="AE218" s="6" t="n">
        <v>10</v>
      </c>
      <c r="AF218" s="17" t="s">
        <v>75</v>
      </c>
      <c r="AG218" s="16"/>
    </row>
    <row r="219" customFormat="false" ht="13.2" hidden="false" customHeight="false" outlineLevel="0" collapsed="false">
      <c r="A219" s="16" t="s">
        <v>32</v>
      </c>
      <c r="B219" s="16" t="s">
        <v>35</v>
      </c>
      <c r="C219" s="18" t="n">
        <v>43182</v>
      </c>
      <c r="D219" s="17" t="s">
        <v>377</v>
      </c>
      <c r="E219" s="1" t="s">
        <v>381</v>
      </c>
      <c r="F219" s="25" t="n">
        <v>0.957638888888889</v>
      </c>
      <c r="G219" s="25" t="n">
        <v>0.986111111111111</v>
      </c>
      <c r="H219" s="17" t="s">
        <v>41</v>
      </c>
      <c r="I219" s="3" t="n">
        <v>40</v>
      </c>
      <c r="J219" s="5" t="n">
        <v>18</v>
      </c>
      <c r="K219" s="17" t="s">
        <v>75</v>
      </c>
      <c r="L219" s="3" t="n">
        <v>73</v>
      </c>
      <c r="M219" s="5" t="n">
        <v>20.21</v>
      </c>
      <c r="N219" s="17" t="s">
        <v>87</v>
      </c>
      <c r="O219" s="4" t="n">
        <v>31.7</v>
      </c>
      <c r="P219" s="3" t="n">
        <v>40</v>
      </c>
      <c r="Q219" s="5" t="n">
        <v>17.42</v>
      </c>
      <c r="R219" s="17" t="s">
        <v>75</v>
      </c>
      <c r="S219" s="3" t="n">
        <v>73</v>
      </c>
      <c r="T219" s="5" t="n">
        <v>18.8</v>
      </c>
      <c r="U219" s="17" t="s">
        <v>87</v>
      </c>
      <c r="V219" s="4" t="n">
        <v>31.6</v>
      </c>
      <c r="W219" s="4" t="n">
        <v>3.3</v>
      </c>
      <c r="X219" s="17" t="s">
        <v>390</v>
      </c>
      <c r="Y219" s="3" t="n">
        <v>3</v>
      </c>
      <c r="Z219" s="17" t="s">
        <v>73</v>
      </c>
      <c r="AA219" s="17" t="s">
        <v>50</v>
      </c>
      <c r="AB219" s="17" t="s">
        <v>44</v>
      </c>
      <c r="AC219" s="17" t="s">
        <v>75</v>
      </c>
      <c r="AD219" s="1" t="n">
        <v>70</v>
      </c>
      <c r="AE219" s="6" t="n">
        <v>0</v>
      </c>
      <c r="AF219" s="17" t="s">
        <v>75</v>
      </c>
      <c r="AG219" s="16"/>
    </row>
    <row r="220" customFormat="false" ht="13.2" hidden="false" customHeight="false" outlineLevel="0" collapsed="false">
      <c r="A220" s="16" t="s">
        <v>32</v>
      </c>
      <c r="B220" s="16" t="s">
        <v>35</v>
      </c>
      <c r="C220" s="18" t="n">
        <v>43182</v>
      </c>
      <c r="D220" s="16" t="s">
        <v>387</v>
      </c>
      <c r="E220" s="16" t="s">
        <v>378</v>
      </c>
      <c r="F220" s="25" t="n">
        <v>0.957638888888889</v>
      </c>
      <c r="G220" s="25" t="n">
        <v>0.986111111111111</v>
      </c>
      <c r="H220" s="17" t="s">
        <v>41</v>
      </c>
      <c r="I220" s="3" t="n">
        <v>40</v>
      </c>
      <c r="J220" s="5" t="n">
        <v>18</v>
      </c>
      <c r="K220" s="17" t="s">
        <v>75</v>
      </c>
      <c r="L220" s="3" t="n">
        <v>73</v>
      </c>
      <c r="M220" s="5" t="n">
        <v>20.21</v>
      </c>
      <c r="N220" s="17" t="s">
        <v>87</v>
      </c>
      <c r="O220" s="4" t="n">
        <v>31.7</v>
      </c>
      <c r="P220" s="3" t="n">
        <v>40</v>
      </c>
      <c r="Q220" s="5" t="n">
        <v>17.42</v>
      </c>
      <c r="R220" s="17" t="s">
        <v>75</v>
      </c>
      <c r="S220" s="3" t="n">
        <v>73</v>
      </c>
      <c r="T220" s="5" t="n">
        <v>18.8</v>
      </c>
      <c r="U220" s="17" t="s">
        <v>87</v>
      </c>
      <c r="V220" s="4" t="n">
        <v>31.6</v>
      </c>
      <c r="W220" s="4" t="n">
        <v>3.3</v>
      </c>
      <c r="X220" s="17" t="s">
        <v>390</v>
      </c>
      <c r="Y220" s="3" t="n">
        <v>3</v>
      </c>
      <c r="Z220" s="17" t="s">
        <v>73</v>
      </c>
      <c r="AA220" s="17" t="s">
        <v>50</v>
      </c>
      <c r="AB220" s="16"/>
      <c r="AC220" s="16"/>
      <c r="AF220" s="17" t="s">
        <v>75</v>
      </c>
      <c r="AG220" s="16"/>
    </row>
    <row r="221" customFormat="false" ht="13.2" hidden="false" customHeight="false" outlineLevel="0" collapsed="false">
      <c r="A221" s="16" t="s">
        <v>32</v>
      </c>
      <c r="B221" s="16" t="s">
        <v>35</v>
      </c>
      <c r="C221" s="18" t="n">
        <v>43182</v>
      </c>
      <c r="D221" s="17" t="s">
        <v>377</v>
      </c>
      <c r="E221" s="1" t="s">
        <v>381</v>
      </c>
      <c r="F221" s="25" t="n">
        <v>0.986111111111111</v>
      </c>
      <c r="G221" s="25" t="n">
        <v>0</v>
      </c>
      <c r="H221" s="17" t="s">
        <v>41</v>
      </c>
      <c r="I221" s="3" t="n">
        <v>40</v>
      </c>
      <c r="J221" s="5" t="n">
        <v>17.42</v>
      </c>
      <c r="K221" s="17" t="s">
        <v>75</v>
      </c>
      <c r="L221" s="3" t="n">
        <v>73</v>
      </c>
      <c r="M221" s="5" t="n">
        <v>18.8</v>
      </c>
      <c r="N221" s="17" t="s">
        <v>87</v>
      </c>
      <c r="O221" s="4" t="n">
        <v>31.6</v>
      </c>
      <c r="P221" s="3" t="n">
        <v>40</v>
      </c>
      <c r="Q221" s="5" t="n">
        <v>17.52</v>
      </c>
      <c r="R221" s="17" t="s">
        <v>75</v>
      </c>
      <c r="S221" s="3" t="n">
        <v>73</v>
      </c>
      <c r="T221" s="5" t="n">
        <v>20</v>
      </c>
      <c r="U221" s="17" t="s">
        <v>87</v>
      </c>
      <c r="V221" s="4" t="n">
        <v>36.3</v>
      </c>
      <c r="W221" s="4" t="n">
        <v>3.7</v>
      </c>
      <c r="X221" s="17" t="s">
        <v>390</v>
      </c>
      <c r="Y221" s="3" t="n">
        <v>3</v>
      </c>
      <c r="Z221" s="17" t="s">
        <v>73</v>
      </c>
      <c r="AA221" s="17" t="s">
        <v>50</v>
      </c>
      <c r="AB221" s="17" t="s">
        <v>387</v>
      </c>
      <c r="AC221" s="17" t="s">
        <v>75</v>
      </c>
      <c r="AD221" s="1" t="n">
        <v>80</v>
      </c>
      <c r="AE221" s="6" t="n">
        <v>0</v>
      </c>
      <c r="AF221" s="17" t="s">
        <v>75</v>
      </c>
      <c r="AG221" s="16"/>
    </row>
    <row r="222" customFormat="false" ht="13.2" hidden="false" customHeight="false" outlineLevel="0" collapsed="false">
      <c r="A222" s="16" t="s">
        <v>32</v>
      </c>
      <c r="B222" s="16" t="s">
        <v>35</v>
      </c>
      <c r="C222" s="18" t="n">
        <v>43182</v>
      </c>
      <c r="D222" s="16" t="s">
        <v>387</v>
      </c>
      <c r="E222" s="16" t="s">
        <v>378</v>
      </c>
      <c r="F222" s="25" t="n">
        <v>0.986111111111111</v>
      </c>
      <c r="G222" s="25" t="n">
        <v>0</v>
      </c>
      <c r="H222" s="17" t="s">
        <v>41</v>
      </c>
      <c r="I222" s="3" t="n">
        <v>40</v>
      </c>
      <c r="J222" s="5" t="n">
        <v>17.42</v>
      </c>
      <c r="K222" s="17" t="s">
        <v>75</v>
      </c>
      <c r="L222" s="3" t="n">
        <v>73</v>
      </c>
      <c r="M222" s="5" t="n">
        <v>18.8</v>
      </c>
      <c r="N222" s="17" t="s">
        <v>87</v>
      </c>
      <c r="O222" s="4" t="n">
        <v>31.6</v>
      </c>
      <c r="P222" s="3" t="n">
        <v>40</v>
      </c>
      <c r="Q222" s="5" t="n">
        <v>17.52</v>
      </c>
      <c r="R222" s="17" t="s">
        <v>75</v>
      </c>
      <c r="S222" s="3" t="n">
        <v>73</v>
      </c>
      <c r="T222" s="5" t="n">
        <v>20</v>
      </c>
      <c r="U222" s="17" t="s">
        <v>87</v>
      </c>
      <c r="V222" s="4" t="n">
        <v>36.3</v>
      </c>
      <c r="W222" s="4" t="n">
        <v>3.7</v>
      </c>
      <c r="X222" s="17" t="s">
        <v>390</v>
      </c>
      <c r="Y222" s="3" t="n">
        <v>3</v>
      </c>
      <c r="Z222" s="17" t="s">
        <v>73</v>
      </c>
      <c r="AA222" s="17" t="s">
        <v>50</v>
      </c>
      <c r="AB222" s="16"/>
      <c r="AC222" s="16"/>
      <c r="AF222" s="17" t="s">
        <v>75</v>
      </c>
      <c r="AG222" s="16"/>
    </row>
    <row r="223" customFormat="false" ht="13.2" hidden="false" customHeight="false" outlineLevel="0" collapsed="false">
      <c r="A223" s="16" t="s">
        <v>32</v>
      </c>
      <c r="B223" s="16" t="s">
        <v>35</v>
      </c>
      <c r="C223" s="18" t="n">
        <v>43183</v>
      </c>
      <c r="D223" s="17" t="s">
        <v>377</v>
      </c>
      <c r="E223" s="16" t="s">
        <v>386</v>
      </c>
      <c r="F223" s="25" t="n">
        <v>0</v>
      </c>
      <c r="G223" s="25" t="n">
        <v>0.0416666666666667</v>
      </c>
      <c r="H223" s="17" t="s">
        <v>41</v>
      </c>
      <c r="I223" s="3" t="n">
        <v>40</v>
      </c>
      <c r="J223" s="5" t="n">
        <v>17.54</v>
      </c>
      <c r="K223" s="17" t="s">
        <v>75</v>
      </c>
      <c r="L223" s="3" t="n">
        <v>73</v>
      </c>
      <c r="M223" s="5" t="n">
        <v>20.03</v>
      </c>
      <c r="N223" s="17" t="s">
        <v>87</v>
      </c>
      <c r="O223" s="4" t="n">
        <v>36.3</v>
      </c>
      <c r="P223" s="3" t="n">
        <v>40</v>
      </c>
      <c r="Q223" s="5" t="n">
        <v>17.19</v>
      </c>
      <c r="R223" s="17" t="s">
        <v>75</v>
      </c>
      <c r="S223" s="3" t="n">
        <v>73</v>
      </c>
      <c r="T223" s="5" t="n">
        <v>18.24</v>
      </c>
      <c r="U223" s="17" t="s">
        <v>87</v>
      </c>
      <c r="V223" s="4" t="n">
        <v>34.2</v>
      </c>
      <c r="W223" s="4" t="n">
        <v>3.5</v>
      </c>
      <c r="X223" s="17" t="s">
        <v>390</v>
      </c>
      <c r="Y223" s="3" t="n">
        <v>3</v>
      </c>
      <c r="Z223" s="17" t="s">
        <v>73</v>
      </c>
      <c r="AA223" s="17" t="s">
        <v>50</v>
      </c>
      <c r="AB223" s="17" t="s">
        <v>387</v>
      </c>
      <c r="AC223" s="17" t="s">
        <v>75</v>
      </c>
      <c r="AD223" s="1" t="n">
        <v>80</v>
      </c>
      <c r="AE223" s="6" t="n">
        <v>0</v>
      </c>
      <c r="AF223" s="17" t="s">
        <v>75</v>
      </c>
      <c r="AG223" s="16"/>
    </row>
    <row r="224" customFormat="false" ht="13.2" hidden="false" customHeight="false" outlineLevel="0" collapsed="false">
      <c r="A224" s="16" t="s">
        <v>32</v>
      </c>
      <c r="B224" s="16" t="s">
        <v>35</v>
      </c>
      <c r="C224" s="18" t="n">
        <v>43183</v>
      </c>
      <c r="D224" s="16" t="s">
        <v>387</v>
      </c>
      <c r="E224" s="16" t="s">
        <v>378</v>
      </c>
      <c r="F224" s="25" t="n">
        <v>0</v>
      </c>
      <c r="G224" s="25" t="n">
        <v>0.0416666666666667</v>
      </c>
      <c r="H224" s="17" t="s">
        <v>41</v>
      </c>
      <c r="I224" s="3" t="n">
        <v>40</v>
      </c>
      <c r="J224" s="5" t="n">
        <v>17.54</v>
      </c>
      <c r="K224" s="17" t="s">
        <v>75</v>
      </c>
      <c r="L224" s="3" t="n">
        <v>73</v>
      </c>
      <c r="M224" s="5" t="n">
        <v>20.03</v>
      </c>
      <c r="N224" s="17" t="s">
        <v>87</v>
      </c>
      <c r="O224" s="4" t="n">
        <v>36.3</v>
      </c>
      <c r="P224" s="3" t="n">
        <v>40</v>
      </c>
      <c r="Q224" s="5" t="n">
        <v>17.19</v>
      </c>
      <c r="R224" s="17" t="s">
        <v>75</v>
      </c>
      <c r="S224" s="3" t="n">
        <v>73</v>
      </c>
      <c r="T224" s="5" t="n">
        <v>18.24</v>
      </c>
      <c r="U224" s="17" t="s">
        <v>87</v>
      </c>
      <c r="V224" s="4" t="n">
        <v>34.2</v>
      </c>
      <c r="W224" s="4" t="n">
        <v>3.5</v>
      </c>
      <c r="X224" s="17" t="s">
        <v>390</v>
      </c>
      <c r="Y224" s="3" t="n">
        <v>3</v>
      </c>
      <c r="Z224" s="17" t="s">
        <v>73</v>
      </c>
      <c r="AA224" s="17" t="s">
        <v>50</v>
      </c>
      <c r="AB224" s="16"/>
      <c r="AC224" s="16"/>
      <c r="AF224" s="17" t="s">
        <v>75</v>
      </c>
      <c r="AG224" s="16"/>
    </row>
    <row r="225" customFormat="false" ht="13.2" hidden="false" customHeight="false" outlineLevel="0" collapsed="false">
      <c r="A225" s="16" t="s">
        <v>32</v>
      </c>
      <c r="B225" s="16" t="s">
        <v>35</v>
      </c>
      <c r="C225" s="18" t="n">
        <v>43183</v>
      </c>
      <c r="D225" s="17" t="s">
        <v>377</v>
      </c>
      <c r="E225" s="16" t="s">
        <v>386</v>
      </c>
      <c r="F225" s="25" t="n">
        <v>0.0416666666666667</v>
      </c>
      <c r="G225" s="25" t="n">
        <v>0.0819444444444444</v>
      </c>
      <c r="H225" s="17" t="s">
        <v>41</v>
      </c>
      <c r="I225" s="3" t="n">
        <v>40</v>
      </c>
      <c r="J225" s="5" t="n">
        <v>17.17</v>
      </c>
      <c r="K225" s="17" t="s">
        <v>75</v>
      </c>
      <c r="L225" s="3" t="n">
        <v>73</v>
      </c>
      <c r="M225" s="5" t="n">
        <v>18.24</v>
      </c>
      <c r="N225" s="17" t="s">
        <v>87</v>
      </c>
      <c r="O225" s="4" t="n">
        <v>34.2</v>
      </c>
      <c r="P225" s="3" t="n">
        <v>40</v>
      </c>
      <c r="Q225" s="5" t="n">
        <v>17.35</v>
      </c>
      <c r="R225" s="17" t="s">
        <v>75</v>
      </c>
      <c r="S225" s="3" t="n">
        <v>73</v>
      </c>
      <c r="T225" s="5" t="n">
        <v>19.25</v>
      </c>
      <c r="U225" s="17" t="s">
        <v>87</v>
      </c>
      <c r="V225" s="4" t="n">
        <v>33.7</v>
      </c>
      <c r="W225" s="4" t="n">
        <v>3.4</v>
      </c>
      <c r="X225" s="17" t="s">
        <v>87</v>
      </c>
      <c r="Y225" s="3" t="n">
        <v>4</v>
      </c>
      <c r="Z225" s="17" t="s">
        <v>73</v>
      </c>
      <c r="AA225" s="17" t="s">
        <v>50</v>
      </c>
      <c r="AB225" s="17" t="s">
        <v>387</v>
      </c>
      <c r="AC225" s="17" t="s">
        <v>75</v>
      </c>
      <c r="AD225" s="1" t="n">
        <v>80</v>
      </c>
      <c r="AE225" s="6" t="n">
        <v>0</v>
      </c>
      <c r="AF225" s="17" t="s">
        <v>75</v>
      </c>
      <c r="AG225" s="16"/>
    </row>
    <row r="226" customFormat="false" ht="13.2" hidden="false" customHeight="false" outlineLevel="0" collapsed="false">
      <c r="A226" s="16" t="s">
        <v>32</v>
      </c>
      <c r="B226" s="16" t="s">
        <v>35</v>
      </c>
      <c r="C226" s="18" t="n">
        <v>43183</v>
      </c>
      <c r="D226" s="16" t="s">
        <v>387</v>
      </c>
      <c r="E226" s="16" t="s">
        <v>378</v>
      </c>
      <c r="F226" s="25" t="n">
        <v>0.0416666666666667</v>
      </c>
      <c r="G226" s="25" t="n">
        <v>0.0819444444444444</v>
      </c>
      <c r="H226" s="17" t="s">
        <v>41</v>
      </c>
      <c r="I226" s="3" t="n">
        <v>40</v>
      </c>
      <c r="J226" s="5" t="n">
        <v>17.17</v>
      </c>
      <c r="K226" s="17" t="s">
        <v>75</v>
      </c>
      <c r="L226" s="3" t="n">
        <v>73</v>
      </c>
      <c r="M226" s="5" t="n">
        <v>18.24</v>
      </c>
      <c r="N226" s="17" t="s">
        <v>87</v>
      </c>
      <c r="O226" s="4" t="n">
        <v>34.2</v>
      </c>
      <c r="P226" s="3" t="n">
        <v>40</v>
      </c>
      <c r="Q226" s="5" t="n">
        <v>17.35</v>
      </c>
      <c r="R226" s="17" t="s">
        <v>75</v>
      </c>
      <c r="S226" s="3" t="n">
        <v>73</v>
      </c>
      <c r="T226" s="5" t="n">
        <v>19.25</v>
      </c>
      <c r="U226" s="17" t="s">
        <v>87</v>
      </c>
      <c r="V226" s="4" t="n">
        <v>33.7</v>
      </c>
      <c r="W226" s="4" t="n">
        <v>3.4</v>
      </c>
      <c r="X226" s="17" t="s">
        <v>87</v>
      </c>
      <c r="Y226" s="3" t="n">
        <v>4</v>
      </c>
      <c r="Z226" s="17" t="s">
        <v>73</v>
      </c>
      <c r="AA226" s="17" t="s">
        <v>50</v>
      </c>
      <c r="AB226" s="16"/>
      <c r="AC226" s="16"/>
      <c r="AF226" s="17" t="s">
        <v>75</v>
      </c>
      <c r="AG226" s="16"/>
    </row>
    <row r="227" customFormat="false" ht="13.2" hidden="false" customHeight="false" outlineLevel="0" collapsed="false">
      <c r="A227" s="16" t="s">
        <v>32</v>
      </c>
      <c r="B227" s="16" t="s">
        <v>35</v>
      </c>
      <c r="C227" s="18" t="n">
        <v>43183</v>
      </c>
      <c r="D227" s="17" t="s">
        <v>377</v>
      </c>
      <c r="E227" s="16" t="s">
        <v>386</v>
      </c>
      <c r="F227" s="25" t="n">
        <v>0.0819444444444444</v>
      </c>
      <c r="G227" s="25" t="n">
        <v>0.11875</v>
      </c>
      <c r="H227" s="17" t="s">
        <v>41</v>
      </c>
      <c r="I227" s="3" t="n">
        <v>40</v>
      </c>
      <c r="J227" s="5" t="n">
        <v>17.34</v>
      </c>
      <c r="K227" s="17" t="s">
        <v>75</v>
      </c>
      <c r="L227" s="3" t="n">
        <v>73</v>
      </c>
      <c r="M227" s="5" t="n">
        <v>19.22</v>
      </c>
      <c r="N227" s="17" t="s">
        <v>87</v>
      </c>
      <c r="O227" s="4" t="n">
        <v>33.7</v>
      </c>
      <c r="P227" s="3" t="n">
        <v>40</v>
      </c>
      <c r="Q227" s="5" t="n">
        <v>17.39</v>
      </c>
      <c r="R227" s="17" t="s">
        <v>75</v>
      </c>
      <c r="S227" s="3" t="n">
        <v>73</v>
      </c>
      <c r="T227" s="5" t="n">
        <v>19.03</v>
      </c>
      <c r="U227" s="17" t="s">
        <v>87</v>
      </c>
      <c r="V227" s="4" t="n">
        <v>36.2</v>
      </c>
      <c r="W227" s="4" t="n">
        <v>2.9</v>
      </c>
      <c r="X227" s="17" t="s">
        <v>87</v>
      </c>
      <c r="Y227" s="3" t="n">
        <v>4</v>
      </c>
      <c r="Z227" s="17" t="s">
        <v>73</v>
      </c>
      <c r="AA227" s="17" t="s">
        <v>50</v>
      </c>
      <c r="AB227" s="17" t="s">
        <v>387</v>
      </c>
      <c r="AC227" s="17" t="s">
        <v>75</v>
      </c>
      <c r="AD227" s="1" t="n">
        <v>80</v>
      </c>
      <c r="AE227" s="6" t="n">
        <v>0</v>
      </c>
      <c r="AF227" s="17" t="s">
        <v>75</v>
      </c>
      <c r="AG227" s="16"/>
    </row>
    <row r="228" customFormat="false" ht="13.2" hidden="false" customHeight="false" outlineLevel="0" collapsed="false">
      <c r="A228" s="16" t="s">
        <v>32</v>
      </c>
      <c r="B228" s="16" t="s">
        <v>35</v>
      </c>
      <c r="C228" s="18" t="n">
        <v>43183</v>
      </c>
      <c r="D228" s="16" t="s">
        <v>387</v>
      </c>
      <c r="E228" s="16" t="s">
        <v>378</v>
      </c>
      <c r="F228" s="25" t="n">
        <v>0.0819444444444444</v>
      </c>
      <c r="G228" s="25" t="n">
        <v>0.11875</v>
      </c>
      <c r="H228" s="17" t="s">
        <v>41</v>
      </c>
      <c r="I228" s="3" t="n">
        <v>40</v>
      </c>
      <c r="J228" s="5" t="n">
        <v>17.34</v>
      </c>
      <c r="K228" s="17" t="s">
        <v>75</v>
      </c>
      <c r="L228" s="3" t="n">
        <v>73</v>
      </c>
      <c r="M228" s="5" t="n">
        <v>19.22</v>
      </c>
      <c r="N228" s="17" t="s">
        <v>87</v>
      </c>
      <c r="O228" s="4" t="n">
        <v>33.7</v>
      </c>
      <c r="P228" s="3" t="n">
        <v>40</v>
      </c>
      <c r="Q228" s="5" t="n">
        <v>17.39</v>
      </c>
      <c r="R228" s="17" t="s">
        <v>75</v>
      </c>
      <c r="S228" s="3" t="n">
        <v>73</v>
      </c>
      <c r="T228" s="5" t="n">
        <v>19.03</v>
      </c>
      <c r="U228" s="17" t="s">
        <v>87</v>
      </c>
      <c r="V228" s="4" t="n">
        <v>36.2</v>
      </c>
      <c r="W228" s="4" t="n">
        <v>2.9</v>
      </c>
      <c r="X228" s="17" t="s">
        <v>87</v>
      </c>
      <c r="Y228" s="3" t="n">
        <v>4</v>
      </c>
      <c r="Z228" s="17" t="s">
        <v>73</v>
      </c>
      <c r="AA228" s="17" t="s">
        <v>50</v>
      </c>
      <c r="AB228" s="16"/>
      <c r="AC228" s="16"/>
      <c r="AF228" s="17" t="s">
        <v>75</v>
      </c>
      <c r="AG228" s="16"/>
    </row>
    <row r="229" customFormat="false" ht="13.2" hidden="false" customHeight="false" outlineLevel="0" collapsed="false">
      <c r="A229" s="16" t="s">
        <v>32</v>
      </c>
      <c r="B229" s="16" t="s">
        <v>35</v>
      </c>
      <c r="C229" s="18" t="n">
        <v>43183</v>
      </c>
      <c r="D229" s="17" t="s">
        <v>377</v>
      </c>
      <c r="E229" s="1" t="s">
        <v>381</v>
      </c>
      <c r="F229" s="25" t="n">
        <v>0.11875</v>
      </c>
      <c r="G229" s="25" t="n">
        <v>0.159722222222222</v>
      </c>
      <c r="H229" s="17" t="s">
        <v>41</v>
      </c>
      <c r="I229" s="3" t="n">
        <v>40</v>
      </c>
      <c r="J229" s="5" t="n">
        <v>17.37</v>
      </c>
      <c r="K229" s="17" t="s">
        <v>75</v>
      </c>
      <c r="L229" s="3" t="n">
        <v>73</v>
      </c>
      <c r="M229" s="5" t="n">
        <v>19.01</v>
      </c>
      <c r="N229" s="17" t="s">
        <v>87</v>
      </c>
      <c r="O229" s="4" t="n">
        <v>36.2</v>
      </c>
      <c r="P229" s="3" t="n">
        <v>40</v>
      </c>
      <c r="Q229" s="5" t="n">
        <v>17.9</v>
      </c>
      <c r="R229" s="17" t="s">
        <v>75</v>
      </c>
      <c r="S229" s="3" t="n">
        <v>73</v>
      </c>
      <c r="T229" s="5" t="n">
        <v>19.82</v>
      </c>
      <c r="U229" s="17" t="s">
        <v>87</v>
      </c>
      <c r="V229" s="4" t="n">
        <v>34.1</v>
      </c>
      <c r="W229" s="4" t="n">
        <v>3</v>
      </c>
      <c r="X229" s="17" t="s">
        <v>390</v>
      </c>
      <c r="Y229" s="3" t="n">
        <v>5</v>
      </c>
      <c r="Z229" s="17" t="s">
        <v>388</v>
      </c>
      <c r="AA229" s="17" t="s">
        <v>50</v>
      </c>
      <c r="AB229" s="17" t="s">
        <v>387</v>
      </c>
      <c r="AC229" s="17" t="s">
        <v>75</v>
      </c>
      <c r="AD229" s="1" t="n">
        <v>80</v>
      </c>
      <c r="AE229" s="6" t="n">
        <v>0</v>
      </c>
      <c r="AF229" s="17" t="s">
        <v>75</v>
      </c>
      <c r="AG229" s="16"/>
    </row>
    <row r="230" customFormat="false" ht="13.2" hidden="false" customHeight="false" outlineLevel="0" collapsed="false">
      <c r="A230" s="16" t="s">
        <v>32</v>
      </c>
      <c r="B230" s="16" t="s">
        <v>35</v>
      </c>
      <c r="C230" s="18" t="n">
        <v>43183</v>
      </c>
      <c r="D230" s="16" t="s">
        <v>387</v>
      </c>
      <c r="E230" s="17" t="s">
        <v>389</v>
      </c>
      <c r="F230" s="25" t="n">
        <v>0.11875</v>
      </c>
      <c r="G230" s="25" t="n">
        <v>0.159722222222222</v>
      </c>
      <c r="H230" s="17" t="s">
        <v>41</v>
      </c>
      <c r="I230" s="3" t="n">
        <v>40</v>
      </c>
      <c r="J230" s="5" t="n">
        <v>17.37</v>
      </c>
      <c r="K230" s="17" t="s">
        <v>75</v>
      </c>
      <c r="L230" s="3" t="n">
        <v>73</v>
      </c>
      <c r="M230" s="5" t="n">
        <v>19.01</v>
      </c>
      <c r="N230" s="17" t="s">
        <v>87</v>
      </c>
      <c r="O230" s="4" t="n">
        <v>36.2</v>
      </c>
      <c r="P230" s="3" t="n">
        <v>40</v>
      </c>
      <c r="Q230" s="5" t="n">
        <v>17.9</v>
      </c>
      <c r="R230" s="17" t="s">
        <v>75</v>
      </c>
      <c r="S230" s="3" t="n">
        <v>73</v>
      </c>
      <c r="T230" s="5" t="n">
        <v>19.82</v>
      </c>
      <c r="U230" s="17" t="s">
        <v>87</v>
      </c>
      <c r="V230" s="4" t="n">
        <v>34.1</v>
      </c>
      <c r="W230" s="4" t="n">
        <v>3</v>
      </c>
      <c r="X230" s="17" t="s">
        <v>390</v>
      </c>
      <c r="Y230" s="3" t="n">
        <v>5</v>
      </c>
      <c r="Z230" s="17" t="s">
        <v>388</v>
      </c>
      <c r="AA230" s="17" t="s">
        <v>50</v>
      </c>
      <c r="AB230" s="16"/>
      <c r="AC230" s="16"/>
      <c r="AF230" s="17" t="s">
        <v>75</v>
      </c>
      <c r="AG230" s="16"/>
    </row>
    <row r="231" customFormat="false" ht="13.2" hidden="false" customHeight="false" outlineLevel="0" collapsed="false">
      <c r="A231" s="16" t="s">
        <v>32</v>
      </c>
      <c r="B231" s="16" t="s">
        <v>35</v>
      </c>
      <c r="C231" s="18" t="n">
        <v>43183</v>
      </c>
      <c r="D231" s="17" t="s">
        <v>377</v>
      </c>
      <c r="E231" s="1" t="s">
        <v>381</v>
      </c>
      <c r="F231" s="25" t="n">
        <v>0.159722222222222</v>
      </c>
      <c r="G231" s="25" t="n">
        <v>0.208333333333333</v>
      </c>
      <c r="H231" s="17" t="s">
        <v>41</v>
      </c>
      <c r="I231" s="3" t="n">
        <v>40</v>
      </c>
      <c r="J231" s="5" t="n">
        <v>17.9</v>
      </c>
      <c r="K231" s="17" t="s">
        <v>75</v>
      </c>
      <c r="L231" s="3" t="n">
        <v>73</v>
      </c>
      <c r="M231" s="5" t="n">
        <v>19.82</v>
      </c>
      <c r="N231" s="17" t="s">
        <v>87</v>
      </c>
      <c r="O231" s="4" t="n">
        <v>34.1</v>
      </c>
      <c r="P231" s="3" t="n">
        <v>40</v>
      </c>
      <c r="Q231" s="5" t="n">
        <v>17.24</v>
      </c>
      <c r="R231" s="17" t="s">
        <v>75</v>
      </c>
      <c r="S231" s="3" t="n">
        <v>73</v>
      </c>
      <c r="T231" s="5" t="n">
        <v>18.56</v>
      </c>
      <c r="U231" s="17" t="s">
        <v>87</v>
      </c>
      <c r="V231" s="4" t="n">
        <v>37.5</v>
      </c>
      <c r="W231" s="4" t="n">
        <v>2.9</v>
      </c>
      <c r="X231" s="17" t="s">
        <v>390</v>
      </c>
      <c r="Y231" s="3" t="n">
        <v>5</v>
      </c>
      <c r="Z231" s="17" t="s">
        <v>388</v>
      </c>
      <c r="AA231" s="17" t="s">
        <v>50</v>
      </c>
      <c r="AB231" s="17" t="s">
        <v>387</v>
      </c>
      <c r="AC231" s="17" t="s">
        <v>75</v>
      </c>
      <c r="AD231" s="1" t="n">
        <v>80</v>
      </c>
      <c r="AE231" s="6" t="n">
        <v>0</v>
      </c>
      <c r="AF231" s="17" t="s">
        <v>75</v>
      </c>
      <c r="AG231" s="16"/>
    </row>
    <row r="232" customFormat="false" ht="13.2" hidden="false" customHeight="false" outlineLevel="0" collapsed="false">
      <c r="A232" s="16" t="s">
        <v>32</v>
      </c>
      <c r="B232" s="16" t="s">
        <v>35</v>
      </c>
      <c r="C232" s="18" t="n">
        <v>43183</v>
      </c>
      <c r="D232" s="16" t="s">
        <v>387</v>
      </c>
      <c r="E232" s="17" t="s">
        <v>389</v>
      </c>
      <c r="F232" s="25" t="n">
        <v>0.159722222222222</v>
      </c>
      <c r="G232" s="25" t="n">
        <v>0.208333333333333</v>
      </c>
      <c r="H232" s="17" t="s">
        <v>41</v>
      </c>
      <c r="I232" s="3" t="n">
        <v>40</v>
      </c>
      <c r="J232" s="5" t="n">
        <v>17.9</v>
      </c>
      <c r="K232" s="17" t="s">
        <v>75</v>
      </c>
      <c r="L232" s="3" t="n">
        <v>73</v>
      </c>
      <c r="M232" s="5" t="n">
        <v>19.82</v>
      </c>
      <c r="N232" s="17" t="s">
        <v>87</v>
      </c>
      <c r="O232" s="4" t="n">
        <v>34.1</v>
      </c>
      <c r="P232" s="3" t="n">
        <v>40</v>
      </c>
      <c r="Q232" s="5" t="n">
        <v>17.24</v>
      </c>
      <c r="R232" s="17" t="s">
        <v>75</v>
      </c>
      <c r="S232" s="3" t="n">
        <v>73</v>
      </c>
      <c r="T232" s="5" t="n">
        <v>18.56</v>
      </c>
      <c r="U232" s="17" t="s">
        <v>87</v>
      </c>
      <c r="V232" s="4" t="n">
        <v>37.5</v>
      </c>
      <c r="W232" s="4" t="n">
        <v>3.9</v>
      </c>
      <c r="X232" s="17" t="s">
        <v>390</v>
      </c>
      <c r="Y232" s="3" t="n">
        <v>5</v>
      </c>
      <c r="Z232" s="17" t="s">
        <v>388</v>
      </c>
      <c r="AA232" s="17" t="s">
        <v>50</v>
      </c>
      <c r="AB232" s="16"/>
      <c r="AC232" s="16"/>
      <c r="AF232" s="17" t="s">
        <v>75</v>
      </c>
      <c r="AG232" s="16"/>
    </row>
    <row r="233" customFormat="false" ht="13.2" hidden="false" customHeight="false" outlineLevel="0" collapsed="false">
      <c r="A233" s="16" t="s">
        <v>32</v>
      </c>
      <c r="B233" s="16" t="s">
        <v>35</v>
      </c>
      <c r="C233" s="18" t="n">
        <v>43183</v>
      </c>
      <c r="D233" s="17" t="s">
        <v>377</v>
      </c>
      <c r="E233" s="1" t="s">
        <v>381</v>
      </c>
      <c r="F233" s="25" t="n">
        <v>0.208333333333333</v>
      </c>
      <c r="G233" s="25" t="n">
        <v>0.246527777777778</v>
      </c>
      <c r="H233" s="17" t="s">
        <v>41</v>
      </c>
      <c r="I233" s="3" t="n">
        <v>40</v>
      </c>
      <c r="J233" s="5" t="n">
        <v>17.24</v>
      </c>
      <c r="K233" s="17" t="s">
        <v>75</v>
      </c>
      <c r="L233" s="3" t="n">
        <v>73</v>
      </c>
      <c r="M233" s="5" t="n">
        <v>18.56</v>
      </c>
      <c r="N233" s="17" t="s">
        <v>87</v>
      </c>
      <c r="O233" s="4" t="n">
        <v>37.5</v>
      </c>
      <c r="P233" s="3" t="n">
        <v>40</v>
      </c>
      <c r="Q233" s="5" t="n">
        <v>17.52</v>
      </c>
      <c r="R233" s="17" t="s">
        <v>75</v>
      </c>
      <c r="S233" s="3" t="n">
        <v>73</v>
      </c>
      <c r="T233" s="5" t="n">
        <v>19.38</v>
      </c>
      <c r="U233" s="17" t="s">
        <v>87</v>
      </c>
      <c r="V233" s="4" t="n">
        <v>36.8</v>
      </c>
      <c r="W233" s="4" t="n">
        <v>3.4</v>
      </c>
      <c r="X233" s="17" t="s">
        <v>390</v>
      </c>
      <c r="Y233" s="3" t="n">
        <v>5</v>
      </c>
      <c r="Z233" s="17" t="s">
        <v>388</v>
      </c>
      <c r="AA233" s="17" t="s">
        <v>50</v>
      </c>
      <c r="AB233" s="17" t="s">
        <v>387</v>
      </c>
      <c r="AC233" s="17" t="s">
        <v>75</v>
      </c>
      <c r="AD233" s="1" t="n">
        <v>80</v>
      </c>
      <c r="AE233" s="6" t="n">
        <v>0</v>
      </c>
      <c r="AF233" s="17" t="s">
        <v>75</v>
      </c>
      <c r="AG233" s="16"/>
    </row>
    <row r="234" customFormat="false" ht="13.2" hidden="false" customHeight="false" outlineLevel="0" collapsed="false">
      <c r="A234" s="16" t="s">
        <v>32</v>
      </c>
      <c r="B234" s="16" t="s">
        <v>35</v>
      </c>
      <c r="C234" s="18" t="n">
        <v>43183</v>
      </c>
      <c r="D234" s="16" t="s">
        <v>387</v>
      </c>
      <c r="E234" s="17" t="s">
        <v>389</v>
      </c>
      <c r="F234" s="25" t="n">
        <v>0.208333333333333</v>
      </c>
      <c r="G234" s="25" t="n">
        <v>0.246527777777778</v>
      </c>
      <c r="H234" s="17" t="s">
        <v>41</v>
      </c>
      <c r="I234" s="3" t="n">
        <v>40</v>
      </c>
      <c r="J234" s="5" t="n">
        <v>17.24</v>
      </c>
      <c r="K234" s="17" t="s">
        <v>75</v>
      </c>
      <c r="L234" s="3" t="n">
        <v>73</v>
      </c>
      <c r="M234" s="5" t="n">
        <v>18.56</v>
      </c>
      <c r="N234" s="17" t="s">
        <v>87</v>
      </c>
      <c r="O234" s="4" t="n">
        <v>37.5</v>
      </c>
      <c r="P234" s="3" t="n">
        <v>40</v>
      </c>
      <c r="Q234" s="5" t="n">
        <v>17.52</v>
      </c>
      <c r="R234" s="17" t="s">
        <v>75</v>
      </c>
      <c r="S234" s="3" t="n">
        <v>73</v>
      </c>
      <c r="T234" s="5" t="n">
        <v>19.38</v>
      </c>
      <c r="U234" s="17" t="s">
        <v>87</v>
      </c>
      <c r="V234" s="4" t="n">
        <v>36.8</v>
      </c>
      <c r="W234" s="4" t="n">
        <v>3.4</v>
      </c>
      <c r="X234" s="17" t="s">
        <v>390</v>
      </c>
      <c r="Y234" s="3" t="n">
        <v>5</v>
      </c>
      <c r="Z234" s="17" t="s">
        <v>388</v>
      </c>
      <c r="AA234" s="17" t="s">
        <v>50</v>
      </c>
      <c r="AB234" s="16"/>
      <c r="AC234" s="16"/>
      <c r="AF234" s="17" t="s">
        <v>75</v>
      </c>
      <c r="AG234" s="16"/>
    </row>
    <row r="235" customFormat="false" ht="13.2" hidden="false" customHeight="false" outlineLevel="0" collapsed="false">
      <c r="A235" s="16" t="s">
        <v>32</v>
      </c>
      <c r="B235" s="16" t="s">
        <v>35</v>
      </c>
      <c r="C235" s="18" t="n">
        <v>43183</v>
      </c>
      <c r="D235" s="17" t="s">
        <v>377</v>
      </c>
      <c r="E235" s="16" t="s">
        <v>378</v>
      </c>
      <c r="F235" s="25" t="n">
        <v>0.246527777777778</v>
      </c>
      <c r="G235" s="25" t="n">
        <v>0.291666666666667</v>
      </c>
      <c r="H235" s="17" t="s">
        <v>41</v>
      </c>
      <c r="I235" s="3" t="n">
        <v>40</v>
      </c>
      <c r="J235" s="5" t="n">
        <v>17.52</v>
      </c>
      <c r="K235" s="17" t="s">
        <v>75</v>
      </c>
      <c r="L235" s="3" t="n">
        <v>73</v>
      </c>
      <c r="M235" s="5" t="n">
        <v>19.38</v>
      </c>
      <c r="N235" s="17" t="s">
        <v>87</v>
      </c>
      <c r="O235" s="4" t="n">
        <v>36.8</v>
      </c>
      <c r="P235" s="3" t="n">
        <v>40</v>
      </c>
      <c r="Q235" s="5" t="n">
        <v>17.59</v>
      </c>
      <c r="R235" s="17" t="s">
        <v>75</v>
      </c>
      <c r="S235" s="3" t="n">
        <v>73</v>
      </c>
      <c r="T235" s="5" t="n">
        <v>19.84</v>
      </c>
      <c r="U235" s="17" t="s">
        <v>87</v>
      </c>
      <c r="V235" s="4" t="n">
        <v>37</v>
      </c>
      <c r="W235" s="4" t="n">
        <v>3.5</v>
      </c>
      <c r="X235" s="17" t="s">
        <v>390</v>
      </c>
      <c r="Y235" s="3" t="n">
        <v>5</v>
      </c>
      <c r="Z235" s="17" t="s">
        <v>388</v>
      </c>
      <c r="AA235" s="17" t="s">
        <v>50</v>
      </c>
      <c r="AB235" s="17" t="s">
        <v>387</v>
      </c>
      <c r="AC235" s="17" t="s">
        <v>75</v>
      </c>
      <c r="AD235" s="1" t="n">
        <v>80</v>
      </c>
      <c r="AE235" s="6" t="n">
        <v>0</v>
      </c>
      <c r="AF235" s="17" t="s">
        <v>75</v>
      </c>
      <c r="AG235" s="16"/>
    </row>
    <row r="236" customFormat="false" ht="13.2" hidden="false" customHeight="false" outlineLevel="0" collapsed="false">
      <c r="A236" s="16" t="s">
        <v>32</v>
      </c>
      <c r="B236" s="16" t="s">
        <v>35</v>
      </c>
      <c r="C236" s="18" t="n">
        <v>43183</v>
      </c>
      <c r="D236" s="16" t="s">
        <v>387</v>
      </c>
      <c r="E236" s="16" t="s">
        <v>386</v>
      </c>
      <c r="F236" s="25" t="n">
        <v>0.246527777777778</v>
      </c>
      <c r="G236" s="25" t="n">
        <v>0.291666666666667</v>
      </c>
      <c r="H236" s="17" t="s">
        <v>41</v>
      </c>
      <c r="I236" s="3" t="n">
        <v>40</v>
      </c>
      <c r="J236" s="5" t="n">
        <v>17.52</v>
      </c>
      <c r="K236" s="17" t="s">
        <v>75</v>
      </c>
      <c r="L236" s="3" t="n">
        <v>73</v>
      </c>
      <c r="M236" s="5" t="n">
        <v>19.38</v>
      </c>
      <c r="N236" s="17" t="s">
        <v>87</v>
      </c>
      <c r="O236" s="4" t="n">
        <v>36.8</v>
      </c>
      <c r="P236" s="3" t="n">
        <v>40</v>
      </c>
      <c r="Q236" s="5" t="n">
        <v>17.59</v>
      </c>
      <c r="R236" s="17" t="s">
        <v>75</v>
      </c>
      <c r="S236" s="3" t="n">
        <v>73</v>
      </c>
      <c r="T236" s="5" t="n">
        <v>19.84</v>
      </c>
      <c r="U236" s="17" t="s">
        <v>87</v>
      </c>
      <c r="V236" s="4" t="n">
        <v>37</v>
      </c>
      <c r="W236" s="4" t="n">
        <v>3.5</v>
      </c>
      <c r="X236" s="17" t="s">
        <v>390</v>
      </c>
      <c r="Y236" s="3" t="n">
        <v>5</v>
      </c>
      <c r="Z236" s="17" t="s">
        <v>388</v>
      </c>
      <c r="AA236" s="17" t="s">
        <v>50</v>
      </c>
      <c r="AB236" s="16"/>
      <c r="AC236" s="16"/>
      <c r="AF236" s="17" t="s">
        <v>75</v>
      </c>
      <c r="AG236" s="16"/>
    </row>
    <row r="237" customFormat="false" ht="13.2" hidden="false" customHeight="false" outlineLevel="0" collapsed="false">
      <c r="A237" s="16" t="s">
        <v>32</v>
      </c>
      <c r="B237" s="16" t="s">
        <v>35</v>
      </c>
      <c r="C237" s="18" t="n">
        <v>43183</v>
      </c>
      <c r="D237" s="17" t="s">
        <v>377</v>
      </c>
      <c r="E237" s="16" t="s">
        <v>378</v>
      </c>
      <c r="F237" s="25" t="n">
        <v>0.291666666666667</v>
      </c>
      <c r="G237" s="25" t="n">
        <v>0.327777777777778</v>
      </c>
      <c r="H237" s="17" t="s">
        <v>41</v>
      </c>
      <c r="I237" s="3" t="n">
        <v>40</v>
      </c>
      <c r="J237" s="5" t="n">
        <v>17.59</v>
      </c>
      <c r="K237" s="17" t="s">
        <v>75</v>
      </c>
      <c r="L237" s="3" t="n">
        <v>73</v>
      </c>
      <c r="M237" s="5" t="n">
        <v>19.84</v>
      </c>
      <c r="N237" s="17" t="s">
        <v>87</v>
      </c>
      <c r="O237" s="4" t="n">
        <v>37</v>
      </c>
      <c r="P237" s="3" t="n">
        <v>40</v>
      </c>
      <c r="Q237" s="5" t="n">
        <v>17.44</v>
      </c>
      <c r="R237" s="17" t="s">
        <v>75</v>
      </c>
      <c r="S237" s="3" t="n">
        <v>73</v>
      </c>
      <c r="T237" s="5" t="n">
        <v>18.89</v>
      </c>
      <c r="U237" s="17" t="s">
        <v>87</v>
      </c>
      <c r="V237" s="4" t="n">
        <v>33.9</v>
      </c>
      <c r="W237" s="4" t="n">
        <v>2.5</v>
      </c>
      <c r="X237" s="17" t="s">
        <v>390</v>
      </c>
      <c r="Y237" s="3" t="n">
        <v>6</v>
      </c>
      <c r="Z237" s="17" t="s">
        <v>388</v>
      </c>
      <c r="AA237" s="17" t="s">
        <v>50</v>
      </c>
      <c r="AB237" s="17" t="s">
        <v>387</v>
      </c>
      <c r="AC237" s="17" t="s">
        <v>75</v>
      </c>
      <c r="AD237" s="1" t="n">
        <v>80</v>
      </c>
      <c r="AE237" s="6" t="n">
        <v>0</v>
      </c>
      <c r="AF237" s="17" t="s">
        <v>75</v>
      </c>
      <c r="AG237" s="16"/>
    </row>
    <row r="238" customFormat="false" ht="13.2" hidden="false" customHeight="false" outlineLevel="0" collapsed="false">
      <c r="A238" s="16" t="s">
        <v>32</v>
      </c>
      <c r="B238" s="16" t="s">
        <v>35</v>
      </c>
      <c r="C238" s="18" t="n">
        <v>43183</v>
      </c>
      <c r="D238" s="16" t="s">
        <v>387</v>
      </c>
      <c r="E238" s="16" t="s">
        <v>386</v>
      </c>
      <c r="F238" s="25" t="n">
        <v>0.291666666666667</v>
      </c>
      <c r="G238" s="25" t="n">
        <v>0.327777777777778</v>
      </c>
      <c r="H238" s="17" t="s">
        <v>41</v>
      </c>
      <c r="I238" s="3" t="n">
        <v>40</v>
      </c>
      <c r="J238" s="5" t="n">
        <v>17.59</v>
      </c>
      <c r="K238" s="17" t="s">
        <v>75</v>
      </c>
      <c r="L238" s="3" t="n">
        <v>73</v>
      </c>
      <c r="M238" s="5" t="n">
        <v>19.84</v>
      </c>
      <c r="N238" s="17" t="s">
        <v>87</v>
      </c>
      <c r="O238" s="4" t="n">
        <v>37</v>
      </c>
      <c r="P238" s="3" t="n">
        <v>40</v>
      </c>
      <c r="Q238" s="5" t="n">
        <v>17.44</v>
      </c>
      <c r="R238" s="17" t="s">
        <v>75</v>
      </c>
      <c r="S238" s="3" t="n">
        <v>73</v>
      </c>
      <c r="T238" s="5" t="n">
        <v>18.89</v>
      </c>
      <c r="U238" s="17" t="s">
        <v>87</v>
      </c>
      <c r="V238" s="4" t="n">
        <v>33.9</v>
      </c>
      <c r="W238" s="4" t="n">
        <v>2.5</v>
      </c>
      <c r="X238" s="17" t="s">
        <v>390</v>
      </c>
      <c r="Y238" s="3" t="n">
        <v>6</v>
      </c>
      <c r="Z238" s="17" t="s">
        <v>388</v>
      </c>
      <c r="AA238" s="17" t="s">
        <v>50</v>
      </c>
      <c r="AB238" s="16"/>
      <c r="AC238" s="16"/>
      <c r="AF238" s="17" t="s">
        <v>75</v>
      </c>
      <c r="AG238" s="16"/>
    </row>
    <row r="239" customFormat="false" ht="13.2" hidden="false" customHeight="false" outlineLevel="0" collapsed="false">
      <c r="A239" s="16" t="s">
        <v>32</v>
      </c>
      <c r="B239" s="16" t="s">
        <v>35</v>
      </c>
      <c r="C239" s="18" t="n">
        <v>43183</v>
      </c>
      <c r="D239" s="17" t="s">
        <v>377</v>
      </c>
      <c r="E239" s="1" t="s">
        <v>381</v>
      </c>
      <c r="F239" s="25" t="n">
        <v>0.327777777777778</v>
      </c>
      <c r="G239" s="25" t="n">
        <v>0.368055555555556</v>
      </c>
      <c r="H239" s="17" t="s">
        <v>41</v>
      </c>
      <c r="I239" s="3" t="n">
        <v>40</v>
      </c>
      <c r="J239" s="5" t="n">
        <v>17.44</v>
      </c>
      <c r="K239" s="17" t="s">
        <v>75</v>
      </c>
      <c r="L239" s="3" t="n">
        <v>73</v>
      </c>
      <c r="M239" s="5" t="n">
        <v>18.89</v>
      </c>
      <c r="N239" s="17" t="s">
        <v>87</v>
      </c>
      <c r="O239" s="4" t="n">
        <v>33.9</v>
      </c>
      <c r="P239" s="3" t="n">
        <v>40</v>
      </c>
      <c r="Q239" s="5" t="n">
        <v>15.97</v>
      </c>
      <c r="R239" s="17" t="s">
        <v>75</v>
      </c>
      <c r="S239" s="3" t="n">
        <v>73</v>
      </c>
      <c r="T239" s="5" t="n">
        <v>15</v>
      </c>
      <c r="U239" s="17" t="s">
        <v>87</v>
      </c>
      <c r="V239" s="4" t="n">
        <v>38.2</v>
      </c>
      <c r="W239" s="4" t="n">
        <v>3.3</v>
      </c>
      <c r="X239" s="17" t="s">
        <v>390</v>
      </c>
      <c r="Y239" s="3" t="n">
        <v>6</v>
      </c>
      <c r="Z239" s="17" t="s">
        <v>424</v>
      </c>
      <c r="AA239" s="17" t="s">
        <v>50</v>
      </c>
      <c r="AB239" s="17" t="s">
        <v>387</v>
      </c>
      <c r="AC239" s="17" t="s">
        <v>75</v>
      </c>
      <c r="AD239" s="1" t="n">
        <v>50</v>
      </c>
      <c r="AE239" s="6" t="n">
        <v>0</v>
      </c>
      <c r="AF239" s="17" t="s">
        <v>75</v>
      </c>
      <c r="AG239" s="16"/>
    </row>
    <row r="240" customFormat="false" ht="13.2" hidden="false" customHeight="false" outlineLevel="0" collapsed="false">
      <c r="A240" s="16" t="s">
        <v>32</v>
      </c>
      <c r="B240" s="16" t="s">
        <v>35</v>
      </c>
      <c r="C240" s="18" t="n">
        <v>43183</v>
      </c>
      <c r="D240" s="16" t="s">
        <v>387</v>
      </c>
      <c r="E240" s="17" t="s">
        <v>389</v>
      </c>
      <c r="F240" s="25" t="n">
        <v>0.327777777777778</v>
      </c>
      <c r="G240" s="25" t="n">
        <v>0.368055555555556</v>
      </c>
      <c r="H240" s="17" t="s">
        <v>41</v>
      </c>
      <c r="I240" s="3" t="n">
        <v>40</v>
      </c>
      <c r="J240" s="5" t="n">
        <v>17.44</v>
      </c>
      <c r="K240" s="17" t="s">
        <v>75</v>
      </c>
      <c r="L240" s="3" t="n">
        <v>73</v>
      </c>
      <c r="M240" s="5" t="n">
        <v>18.89</v>
      </c>
      <c r="N240" s="17" t="s">
        <v>87</v>
      </c>
      <c r="O240" s="4" t="n">
        <v>33.9</v>
      </c>
      <c r="P240" s="3" t="n">
        <v>40</v>
      </c>
      <c r="Q240" s="5" t="n">
        <v>15.97</v>
      </c>
      <c r="R240" s="17" t="s">
        <v>75</v>
      </c>
      <c r="S240" s="3" t="n">
        <v>73</v>
      </c>
      <c r="T240" s="5" t="n">
        <v>15</v>
      </c>
      <c r="U240" s="17" t="s">
        <v>87</v>
      </c>
      <c r="V240" s="4" t="n">
        <v>38.2</v>
      </c>
      <c r="W240" s="4" t="n">
        <v>3.3</v>
      </c>
      <c r="X240" s="17" t="s">
        <v>390</v>
      </c>
      <c r="Y240" s="3" t="n">
        <v>6</v>
      </c>
      <c r="Z240" s="17" t="s">
        <v>424</v>
      </c>
      <c r="AA240" s="17" t="s">
        <v>50</v>
      </c>
      <c r="AB240" s="16"/>
      <c r="AC240" s="16"/>
      <c r="AF240" s="17" t="s">
        <v>75</v>
      </c>
      <c r="AG240" s="16"/>
    </row>
    <row r="241" customFormat="false" ht="13.2" hidden="false" customHeight="false" outlineLevel="0" collapsed="false">
      <c r="A241" s="16" t="s">
        <v>32</v>
      </c>
      <c r="B241" s="16" t="s">
        <v>35</v>
      </c>
      <c r="C241" s="18" t="n">
        <v>43183</v>
      </c>
      <c r="D241" s="17" t="s">
        <v>377</v>
      </c>
      <c r="E241" s="1" t="s">
        <v>381</v>
      </c>
      <c r="F241" s="25" t="n">
        <v>0.368055555555556</v>
      </c>
      <c r="G241" s="25" t="n">
        <v>0.409722222222222</v>
      </c>
      <c r="H241" s="17" t="s">
        <v>41</v>
      </c>
      <c r="I241" s="3" t="n">
        <v>40</v>
      </c>
      <c r="J241" s="5" t="n">
        <v>15.97</v>
      </c>
      <c r="K241" s="17" t="s">
        <v>75</v>
      </c>
      <c r="L241" s="3" t="n">
        <v>73</v>
      </c>
      <c r="M241" s="5" t="n">
        <v>15</v>
      </c>
      <c r="N241" s="17" t="s">
        <v>87</v>
      </c>
      <c r="O241" s="4" t="n">
        <v>38.2</v>
      </c>
      <c r="P241" s="3" t="n">
        <v>40</v>
      </c>
      <c r="Q241" s="5" t="n">
        <v>14.44</v>
      </c>
      <c r="R241" s="17" t="s">
        <v>75</v>
      </c>
      <c r="S241" s="3" t="n">
        <v>73</v>
      </c>
      <c r="T241" s="5" t="n">
        <v>11.48</v>
      </c>
      <c r="U241" s="17" t="s">
        <v>87</v>
      </c>
      <c r="V241" s="4" t="n">
        <v>40</v>
      </c>
      <c r="W241" s="4" t="n">
        <v>3.5</v>
      </c>
      <c r="X241" s="17" t="s">
        <v>390</v>
      </c>
      <c r="Y241" s="3" t="n">
        <v>6</v>
      </c>
      <c r="Z241" s="17" t="s">
        <v>424</v>
      </c>
      <c r="AA241" s="17" t="s">
        <v>384</v>
      </c>
      <c r="AB241" s="17" t="s">
        <v>387</v>
      </c>
      <c r="AC241" s="17" t="s">
        <v>75</v>
      </c>
      <c r="AD241" s="1" t="n">
        <v>30</v>
      </c>
      <c r="AE241" s="6" t="n">
        <v>0</v>
      </c>
      <c r="AF241" s="17" t="s">
        <v>75</v>
      </c>
      <c r="AG241" s="16"/>
    </row>
    <row r="242" customFormat="false" ht="13.2" hidden="false" customHeight="false" outlineLevel="0" collapsed="false">
      <c r="A242" s="16" t="s">
        <v>32</v>
      </c>
      <c r="B242" s="16" t="s">
        <v>35</v>
      </c>
      <c r="C242" s="18" t="n">
        <v>43183</v>
      </c>
      <c r="D242" s="16" t="s">
        <v>387</v>
      </c>
      <c r="E242" s="17" t="s">
        <v>389</v>
      </c>
      <c r="F242" s="25" t="n">
        <v>0.368055555555556</v>
      </c>
      <c r="G242" s="25" t="n">
        <v>0.409722222222222</v>
      </c>
      <c r="H242" s="17" t="s">
        <v>41</v>
      </c>
      <c r="I242" s="3" t="n">
        <v>40</v>
      </c>
      <c r="J242" s="5" t="n">
        <v>15.97</v>
      </c>
      <c r="K242" s="17" t="s">
        <v>75</v>
      </c>
      <c r="L242" s="3" t="n">
        <v>73</v>
      </c>
      <c r="M242" s="5" t="n">
        <v>15</v>
      </c>
      <c r="N242" s="17" t="s">
        <v>87</v>
      </c>
      <c r="O242" s="4" t="n">
        <v>38.2</v>
      </c>
      <c r="P242" s="3" t="n">
        <v>40</v>
      </c>
      <c r="Q242" s="5" t="n">
        <v>14.44</v>
      </c>
      <c r="R242" s="17" t="s">
        <v>75</v>
      </c>
      <c r="S242" s="3" t="n">
        <v>73</v>
      </c>
      <c r="T242" s="5" t="n">
        <v>11.48</v>
      </c>
      <c r="U242" s="17" t="s">
        <v>87</v>
      </c>
      <c r="V242" s="4" t="n">
        <v>40</v>
      </c>
      <c r="W242" s="4" t="n">
        <v>3.5</v>
      </c>
      <c r="X242" s="17" t="s">
        <v>390</v>
      </c>
      <c r="Y242" s="3" t="n">
        <v>6</v>
      </c>
      <c r="Z242" s="17" t="s">
        <v>424</v>
      </c>
      <c r="AA242" s="17" t="s">
        <v>384</v>
      </c>
      <c r="AB242" s="16"/>
      <c r="AC242" s="16"/>
      <c r="AF242" s="17" t="s">
        <v>75</v>
      </c>
      <c r="AG242" s="16"/>
    </row>
    <row r="243" customFormat="false" ht="13.2" hidden="false" customHeight="false" outlineLevel="0" collapsed="false">
      <c r="A243" s="16" t="s">
        <v>32</v>
      </c>
      <c r="B243" s="16" t="s">
        <v>35</v>
      </c>
      <c r="C243" s="18" t="n">
        <v>43183</v>
      </c>
      <c r="D243" s="17" t="s">
        <v>377</v>
      </c>
      <c r="E243" s="1" t="s">
        <v>381</v>
      </c>
      <c r="F243" s="25" t="n">
        <v>0.409722222222222</v>
      </c>
      <c r="G243" s="25" t="n">
        <v>0.41875</v>
      </c>
      <c r="H243" s="17" t="s">
        <v>41</v>
      </c>
      <c r="I243" s="3" t="n">
        <v>40</v>
      </c>
      <c r="J243" s="5" t="n">
        <v>14.44</v>
      </c>
      <c r="K243" s="17" t="s">
        <v>75</v>
      </c>
      <c r="L243" s="3" t="n">
        <v>73</v>
      </c>
      <c r="M243" s="5" t="n">
        <v>11.48</v>
      </c>
      <c r="N243" s="17" t="s">
        <v>87</v>
      </c>
      <c r="O243" s="4" t="n">
        <v>40</v>
      </c>
      <c r="P243" s="3" t="n">
        <v>40</v>
      </c>
      <c r="Q243" s="5" t="n">
        <v>15</v>
      </c>
      <c r="R243" s="17" t="s">
        <v>75</v>
      </c>
      <c r="S243" s="3" t="n">
        <v>73</v>
      </c>
      <c r="T243" s="5" t="n">
        <v>12.21</v>
      </c>
      <c r="U243" s="17" t="s">
        <v>87</v>
      </c>
      <c r="V243" s="4" t="n">
        <v>39.8</v>
      </c>
      <c r="W243" s="4" t="n">
        <v>2.4</v>
      </c>
      <c r="X243" s="17" t="s">
        <v>390</v>
      </c>
      <c r="Y243" s="3" t="n">
        <v>6</v>
      </c>
      <c r="Z243" s="17" t="s">
        <v>424</v>
      </c>
      <c r="AA243" s="17" t="s">
        <v>384</v>
      </c>
      <c r="AB243" s="17" t="s">
        <v>387</v>
      </c>
      <c r="AC243" s="17" t="s">
        <v>75</v>
      </c>
      <c r="AD243" s="1" t="n">
        <v>10</v>
      </c>
      <c r="AE243" s="6" t="n">
        <v>0</v>
      </c>
      <c r="AF243" s="17" t="s">
        <v>75</v>
      </c>
      <c r="AG243" s="16"/>
    </row>
    <row r="244" customFormat="false" ht="13.2" hidden="false" customHeight="false" outlineLevel="0" collapsed="false">
      <c r="A244" s="16" t="s">
        <v>32</v>
      </c>
      <c r="B244" s="16" t="s">
        <v>35</v>
      </c>
      <c r="C244" s="18" t="n">
        <v>43183</v>
      </c>
      <c r="D244" s="16" t="s">
        <v>387</v>
      </c>
      <c r="E244" s="17" t="s">
        <v>389</v>
      </c>
      <c r="F244" s="25" t="n">
        <v>0.409722222222222</v>
      </c>
      <c r="G244" s="25" t="n">
        <v>0.41875</v>
      </c>
      <c r="H244" s="17" t="s">
        <v>41</v>
      </c>
      <c r="I244" s="3" t="n">
        <v>40</v>
      </c>
      <c r="J244" s="5" t="n">
        <v>14.44</v>
      </c>
      <c r="K244" s="17" t="s">
        <v>75</v>
      </c>
      <c r="L244" s="3" t="n">
        <v>73</v>
      </c>
      <c r="M244" s="5" t="n">
        <v>11.48</v>
      </c>
      <c r="N244" s="17" t="s">
        <v>87</v>
      </c>
      <c r="O244" s="4" t="n">
        <v>40</v>
      </c>
      <c r="P244" s="3" t="n">
        <v>40</v>
      </c>
      <c r="Q244" s="5" t="n">
        <v>15</v>
      </c>
      <c r="R244" s="17" t="s">
        <v>75</v>
      </c>
      <c r="S244" s="3" t="n">
        <v>73</v>
      </c>
      <c r="T244" s="5" t="n">
        <v>12.21</v>
      </c>
      <c r="U244" s="17" t="s">
        <v>87</v>
      </c>
      <c r="V244" s="4" t="n">
        <v>39.8</v>
      </c>
      <c r="W244" s="4" t="n">
        <v>2.4</v>
      </c>
      <c r="X244" s="17" t="s">
        <v>390</v>
      </c>
      <c r="Y244" s="3" t="n">
        <v>6</v>
      </c>
      <c r="Z244" s="17" t="s">
        <v>424</v>
      </c>
      <c r="AA244" s="17" t="s">
        <v>384</v>
      </c>
      <c r="AB244" s="16"/>
      <c r="AC244" s="16"/>
      <c r="AF244" s="17" t="s">
        <v>75</v>
      </c>
      <c r="AG244" s="16"/>
    </row>
    <row r="245" customFormat="false" ht="13.2" hidden="false" customHeight="false" outlineLevel="0" collapsed="false">
      <c r="A245" s="16" t="s">
        <v>32</v>
      </c>
      <c r="B245" s="16" t="s">
        <v>35</v>
      </c>
      <c r="C245" s="18" t="n">
        <v>43183</v>
      </c>
      <c r="D245" s="17" t="s">
        <v>377</v>
      </c>
      <c r="E245" s="1" t="s">
        <v>381</v>
      </c>
      <c r="F245" s="25" t="n">
        <v>0.41875</v>
      </c>
      <c r="G245" s="25" t="n">
        <v>0.438888888888889</v>
      </c>
      <c r="H245" s="17" t="s">
        <v>75</v>
      </c>
      <c r="I245" s="3" t="n">
        <v>40</v>
      </c>
      <c r="J245" s="5" t="n">
        <v>15</v>
      </c>
      <c r="K245" s="17" t="s">
        <v>75</v>
      </c>
      <c r="L245" s="3" t="n">
        <v>73</v>
      </c>
      <c r="M245" s="5" t="n">
        <v>12.21</v>
      </c>
      <c r="N245" s="17" t="s">
        <v>87</v>
      </c>
      <c r="O245" s="4" t="n">
        <v>39.8</v>
      </c>
      <c r="P245" s="3" t="n">
        <v>40</v>
      </c>
      <c r="Q245" s="5" t="n">
        <v>16.5</v>
      </c>
      <c r="R245" s="17" t="s">
        <v>75</v>
      </c>
      <c r="S245" s="3" t="n">
        <v>73</v>
      </c>
      <c r="T245" s="5" t="n">
        <v>14.13</v>
      </c>
      <c r="U245" s="17" t="s">
        <v>87</v>
      </c>
      <c r="V245" s="4" t="n">
        <v>35.7</v>
      </c>
      <c r="W245" s="4" t="n">
        <v>4.3</v>
      </c>
      <c r="X245" s="17" t="s">
        <v>390</v>
      </c>
      <c r="Y245" s="3" t="n">
        <v>6</v>
      </c>
      <c r="Z245" s="17" t="s">
        <v>424</v>
      </c>
      <c r="AA245" s="17" t="s">
        <v>384</v>
      </c>
      <c r="AB245" s="17" t="s">
        <v>387</v>
      </c>
      <c r="AC245" s="17" t="s">
        <v>75</v>
      </c>
      <c r="AD245" s="1" t="n">
        <v>10</v>
      </c>
      <c r="AE245" s="6" t="n">
        <v>0</v>
      </c>
      <c r="AF245" s="17" t="s">
        <v>75</v>
      </c>
      <c r="AG245" s="17" t="s">
        <v>425</v>
      </c>
    </row>
    <row r="246" customFormat="false" ht="13.2" hidden="false" customHeight="false" outlineLevel="0" collapsed="false">
      <c r="A246" s="16" t="s">
        <v>32</v>
      </c>
      <c r="B246" s="16" t="s">
        <v>35</v>
      </c>
      <c r="C246" s="18" t="n">
        <v>43183</v>
      </c>
      <c r="D246" s="16" t="s">
        <v>387</v>
      </c>
      <c r="E246" s="17" t="s">
        <v>389</v>
      </c>
      <c r="F246" s="25" t="n">
        <v>0.41875</v>
      </c>
      <c r="G246" s="25" t="n">
        <v>0.438888888888889</v>
      </c>
      <c r="H246" s="17" t="s">
        <v>75</v>
      </c>
      <c r="I246" s="3" t="n">
        <v>40</v>
      </c>
      <c r="J246" s="5" t="n">
        <v>15</v>
      </c>
      <c r="K246" s="17" t="s">
        <v>75</v>
      </c>
      <c r="L246" s="3" t="n">
        <v>73</v>
      </c>
      <c r="M246" s="5" t="n">
        <v>12.21</v>
      </c>
      <c r="N246" s="17" t="s">
        <v>87</v>
      </c>
      <c r="O246" s="4" t="n">
        <v>39.8</v>
      </c>
      <c r="P246" s="3" t="n">
        <v>40</v>
      </c>
      <c r="Q246" s="5" t="n">
        <v>16.5</v>
      </c>
      <c r="R246" s="17" t="s">
        <v>75</v>
      </c>
      <c r="S246" s="3" t="n">
        <v>73</v>
      </c>
      <c r="T246" s="5" t="n">
        <v>14.13</v>
      </c>
      <c r="U246" s="17" t="s">
        <v>87</v>
      </c>
      <c r="V246" s="4" t="n">
        <v>35.7</v>
      </c>
      <c r="W246" s="4" t="n">
        <v>4.3</v>
      </c>
      <c r="X246" s="17" t="s">
        <v>390</v>
      </c>
      <c r="Y246" s="3" t="n">
        <v>6</v>
      </c>
      <c r="Z246" s="17" t="s">
        <v>424</v>
      </c>
      <c r="AA246" s="17" t="s">
        <v>384</v>
      </c>
      <c r="AB246" s="16"/>
      <c r="AC246" s="16"/>
      <c r="AF246" s="17" t="s">
        <v>75</v>
      </c>
      <c r="AG246" s="16"/>
    </row>
    <row r="247" customFormat="false" ht="13.2" hidden="false" customHeight="false" outlineLevel="0" collapsed="false">
      <c r="A247" s="16" t="s">
        <v>32</v>
      </c>
      <c r="B247" s="16" t="s">
        <v>35</v>
      </c>
      <c r="C247" s="18" t="n">
        <v>43183</v>
      </c>
      <c r="D247" s="17" t="s">
        <v>377</v>
      </c>
      <c r="E247" s="1" t="s">
        <v>381</v>
      </c>
      <c r="F247" s="25" t="n">
        <v>0.438888888888889</v>
      </c>
      <c r="G247" s="25" t="n">
        <v>0.447916666666667</v>
      </c>
      <c r="H247" s="17" t="s">
        <v>75</v>
      </c>
      <c r="I247" s="3" t="n">
        <v>40</v>
      </c>
      <c r="J247" s="5" t="n">
        <v>16.5</v>
      </c>
      <c r="K247" s="17" t="s">
        <v>75</v>
      </c>
      <c r="L247" s="3" t="n">
        <v>73</v>
      </c>
      <c r="M247" s="5" t="n">
        <v>14.13</v>
      </c>
      <c r="N247" s="17" t="s">
        <v>87</v>
      </c>
      <c r="O247" s="4" t="n">
        <v>35.7</v>
      </c>
      <c r="P247" s="3" t="n">
        <v>40</v>
      </c>
      <c r="Q247" s="5" t="n">
        <v>16.97</v>
      </c>
      <c r="R247" s="17" t="s">
        <v>75</v>
      </c>
      <c r="S247" s="3" t="n">
        <v>73</v>
      </c>
      <c r="T247" s="5" t="n">
        <v>15.1</v>
      </c>
      <c r="U247" s="17" t="s">
        <v>87</v>
      </c>
      <c r="V247" s="4" t="n">
        <v>32.2</v>
      </c>
      <c r="W247" s="4" t="n">
        <v>4.4</v>
      </c>
      <c r="X247" s="17" t="s">
        <v>390</v>
      </c>
      <c r="Y247" s="3" t="n">
        <v>6</v>
      </c>
      <c r="Z247" s="17" t="s">
        <v>424</v>
      </c>
      <c r="AA247" s="17" t="s">
        <v>384</v>
      </c>
      <c r="AB247" s="17" t="s">
        <v>44</v>
      </c>
      <c r="AC247" s="17" t="s">
        <v>75</v>
      </c>
      <c r="AD247" s="1" t="n">
        <v>10</v>
      </c>
      <c r="AE247" s="6" t="n">
        <v>0</v>
      </c>
      <c r="AF247" s="17" t="s">
        <v>75</v>
      </c>
      <c r="AG247" s="16"/>
    </row>
    <row r="248" customFormat="false" ht="13.2" hidden="false" customHeight="false" outlineLevel="0" collapsed="false">
      <c r="A248" s="16" t="s">
        <v>32</v>
      </c>
      <c r="B248" s="16" t="s">
        <v>35</v>
      </c>
      <c r="C248" s="18" t="n">
        <v>43183</v>
      </c>
      <c r="D248" s="17" t="s">
        <v>377</v>
      </c>
      <c r="E248" s="16" t="s">
        <v>386</v>
      </c>
      <c r="F248" s="25" t="n">
        <v>0.447916666666667</v>
      </c>
      <c r="G248" s="25" t="n">
        <v>0.494444444444444</v>
      </c>
      <c r="H248" s="17" t="s">
        <v>75</v>
      </c>
      <c r="I248" s="3" t="n">
        <v>40</v>
      </c>
      <c r="J248" s="5" t="n">
        <v>16.97</v>
      </c>
      <c r="K248" s="17" t="s">
        <v>75</v>
      </c>
      <c r="L248" s="3" t="n">
        <v>73</v>
      </c>
      <c r="M248" s="5" t="n">
        <v>15.1</v>
      </c>
      <c r="N248" s="17" t="s">
        <v>87</v>
      </c>
      <c r="O248" s="4" t="n">
        <v>32.2</v>
      </c>
      <c r="P248" s="3" t="n">
        <v>40</v>
      </c>
      <c r="Q248" s="5" t="n">
        <v>18.87</v>
      </c>
      <c r="R248" s="17" t="s">
        <v>75</v>
      </c>
      <c r="S248" s="3" t="n">
        <v>73</v>
      </c>
      <c r="T248" s="5" t="n">
        <v>20.91</v>
      </c>
      <c r="U248" s="17" t="s">
        <v>87</v>
      </c>
      <c r="V248" s="4" t="n">
        <v>33</v>
      </c>
      <c r="W248" s="4" t="n">
        <v>4.6</v>
      </c>
      <c r="X248" s="17" t="s">
        <v>390</v>
      </c>
      <c r="Y248" s="3" t="n">
        <v>6</v>
      </c>
      <c r="Z248" s="17" t="s">
        <v>424</v>
      </c>
      <c r="AA248" s="17" t="s">
        <v>384</v>
      </c>
      <c r="AB248" s="17" t="s">
        <v>44</v>
      </c>
      <c r="AC248" s="17" t="s">
        <v>75</v>
      </c>
      <c r="AD248" s="1" t="n">
        <v>10</v>
      </c>
      <c r="AE248" s="6" t="n">
        <v>0</v>
      </c>
      <c r="AF248" s="17" t="s">
        <v>75</v>
      </c>
      <c r="AG248" s="16"/>
    </row>
    <row r="249" customFormat="false" ht="13.2" hidden="false" customHeight="false" outlineLevel="0" collapsed="false">
      <c r="A249" s="16" t="s">
        <v>32</v>
      </c>
      <c r="B249" s="16" t="s">
        <v>35</v>
      </c>
      <c r="C249" s="18" t="n">
        <v>43183</v>
      </c>
      <c r="D249" s="17" t="s">
        <v>377</v>
      </c>
      <c r="E249" s="16" t="s">
        <v>386</v>
      </c>
      <c r="F249" s="25" t="n">
        <v>0.494444444444444</v>
      </c>
      <c r="G249" s="25" t="n">
        <v>0.508333333333333</v>
      </c>
      <c r="H249" s="17" t="s">
        <v>73</v>
      </c>
      <c r="I249" s="3" t="n">
        <v>40</v>
      </c>
      <c r="J249" s="5" t="n">
        <v>18.87</v>
      </c>
      <c r="K249" s="17" t="s">
        <v>75</v>
      </c>
      <c r="L249" s="3" t="n">
        <v>73</v>
      </c>
      <c r="M249" s="5" t="n">
        <v>20.91</v>
      </c>
      <c r="N249" s="17" t="s">
        <v>87</v>
      </c>
      <c r="O249" s="4" t="n">
        <v>33</v>
      </c>
      <c r="P249" s="3" t="n">
        <v>40</v>
      </c>
      <c r="Q249" s="5" t="n">
        <v>19.84</v>
      </c>
      <c r="R249" s="17" t="s">
        <v>75</v>
      </c>
      <c r="S249" s="3" t="n">
        <v>73</v>
      </c>
      <c r="T249" s="5" t="n">
        <v>23.42</v>
      </c>
      <c r="U249" s="17" t="s">
        <v>87</v>
      </c>
      <c r="V249" s="4" t="n">
        <v>34.1</v>
      </c>
      <c r="W249" s="4" t="n">
        <v>4.5</v>
      </c>
      <c r="X249" s="17" t="s">
        <v>390</v>
      </c>
      <c r="Y249" s="3" t="n">
        <v>6</v>
      </c>
      <c r="Z249" s="17" t="s">
        <v>388</v>
      </c>
      <c r="AA249" s="17" t="s">
        <v>50</v>
      </c>
      <c r="AB249" s="17" t="s">
        <v>44</v>
      </c>
      <c r="AC249" s="17" t="s">
        <v>391</v>
      </c>
      <c r="AD249" s="1" t="n">
        <v>10</v>
      </c>
      <c r="AE249" s="6" t="n">
        <v>10</v>
      </c>
      <c r="AF249" s="17" t="s">
        <v>75</v>
      </c>
      <c r="AG249" s="16"/>
    </row>
    <row r="250" customFormat="false" ht="13.2" hidden="false" customHeight="false" outlineLevel="0" collapsed="false">
      <c r="A250" s="16" t="s">
        <v>32</v>
      </c>
      <c r="B250" s="16" t="s">
        <v>35</v>
      </c>
      <c r="C250" s="18" t="n">
        <v>43183</v>
      </c>
      <c r="D250" s="17" t="s">
        <v>377</v>
      </c>
      <c r="E250" s="16" t="s">
        <v>386</v>
      </c>
      <c r="F250" s="25" t="n">
        <v>0.508333333333333</v>
      </c>
      <c r="G250" s="25" t="n">
        <v>0.542361111111111</v>
      </c>
      <c r="H250" s="17" t="s">
        <v>41</v>
      </c>
      <c r="I250" s="3" t="n">
        <v>40</v>
      </c>
      <c r="J250" s="5" t="n">
        <v>19.84</v>
      </c>
      <c r="K250" s="17" t="s">
        <v>75</v>
      </c>
      <c r="L250" s="3" t="n">
        <v>73</v>
      </c>
      <c r="M250" s="5" t="n">
        <v>23.42</v>
      </c>
      <c r="N250" s="17" t="s">
        <v>87</v>
      </c>
      <c r="O250" s="4" t="n">
        <v>34.1</v>
      </c>
      <c r="P250" s="3" t="n">
        <v>40</v>
      </c>
      <c r="Q250" s="5" t="n">
        <v>19.52</v>
      </c>
      <c r="R250" s="17" t="s">
        <v>75</v>
      </c>
      <c r="S250" s="3" t="n">
        <v>73</v>
      </c>
      <c r="T250" s="5" t="n">
        <v>26.8</v>
      </c>
      <c r="U250" s="17" t="s">
        <v>87</v>
      </c>
      <c r="V250" s="4" t="n">
        <v>31</v>
      </c>
      <c r="W250" s="4" t="n">
        <v>4.5</v>
      </c>
      <c r="X250" s="17" t="s">
        <v>390</v>
      </c>
      <c r="Y250" s="3" t="n">
        <v>6</v>
      </c>
      <c r="Z250" s="17" t="s">
        <v>388</v>
      </c>
      <c r="AA250" s="17" t="s">
        <v>50</v>
      </c>
      <c r="AB250" s="17" t="s">
        <v>44</v>
      </c>
      <c r="AC250" s="17" t="s">
        <v>391</v>
      </c>
      <c r="AD250" s="1" t="n">
        <v>10</v>
      </c>
      <c r="AE250" s="6" t="n">
        <v>20</v>
      </c>
      <c r="AF250" s="17" t="s">
        <v>75</v>
      </c>
      <c r="AG250" s="16"/>
    </row>
    <row r="251" customFormat="false" ht="13.2" hidden="false" customHeight="false" outlineLevel="0" collapsed="false">
      <c r="A251" s="16" t="s">
        <v>32</v>
      </c>
      <c r="B251" s="16" t="s">
        <v>35</v>
      </c>
      <c r="C251" s="18" t="n">
        <v>43183</v>
      </c>
      <c r="D251" s="17" t="s">
        <v>377</v>
      </c>
      <c r="E251" s="16" t="s">
        <v>386</v>
      </c>
      <c r="F251" s="25" t="n">
        <v>0.542361111111111</v>
      </c>
      <c r="G251" s="25" t="n">
        <v>0.581944444444445</v>
      </c>
      <c r="H251" s="17" t="s">
        <v>41</v>
      </c>
      <c r="I251" s="3" t="n">
        <v>40</v>
      </c>
      <c r="J251" s="5" t="n">
        <v>19.52</v>
      </c>
      <c r="K251" s="17" t="s">
        <v>75</v>
      </c>
      <c r="L251" s="3" t="n">
        <v>73</v>
      </c>
      <c r="M251" s="5" t="n">
        <v>26.8</v>
      </c>
      <c r="N251" s="17" t="s">
        <v>87</v>
      </c>
      <c r="O251" s="4" t="n">
        <v>31</v>
      </c>
      <c r="P251" s="3" t="n">
        <v>40</v>
      </c>
      <c r="Q251" s="5" t="n">
        <v>20.88</v>
      </c>
      <c r="R251" s="17" t="s">
        <v>75</v>
      </c>
      <c r="S251" s="3" t="n">
        <v>73</v>
      </c>
      <c r="T251" s="5" t="n">
        <v>29.95</v>
      </c>
      <c r="U251" s="17" t="s">
        <v>87</v>
      </c>
      <c r="V251" s="4" t="n">
        <v>27.7</v>
      </c>
      <c r="W251" s="4" t="n">
        <v>2.9</v>
      </c>
      <c r="X251" s="17" t="s">
        <v>390</v>
      </c>
      <c r="Y251" s="3" t="n">
        <v>5</v>
      </c>
      <c r="Z251" s="17" t="s">
        <v>388</v>
      </c>
      <c r="AA251" s="17" t="s">
        <v>50</v>
      </c>
      <c r="AB251" s="17" t="s">
        <v>44</v>
      </c>
      <c r="AC251" s="17" t="s">
        <v>391</v>
      </c>
      <c r="AD251" s="1" t="n">
        <v>10</v>
      </c>
      <c r="AE251" s="6" t="n">
        <v>20</v>
      </c>
      <c r="AF251" s="17" t="s">
        <v>75</v>
      </c>
      <c r="AG251" s="16"/>
    </row>
    <row r="252" customFormat="false" ht="13.2" hidden="false" customHeight="false" outlineLevel="0" collapsed="false">
      <c r="A252" s="16" t="s">
        <v>32</v>
      </c>
      <c r="B252" s="16" t="s">
        <v>35</v>
      </c>
      <c r="C252" s="18" t="n">
        <v>43183</v>
      </c>
      <c r="D252" s="17" t="s">
        <v>377</v>
      </c>
      <c r="E252" s="16" t="s">
        <v>386</v>
      </c>
      <c r="F252" s="25" t="n">
        <v>0.581944444444445</v>
      </c>
      <c r="G252" s="25" t="n">
        <v>0.619444444444445</v>
      </c>
      <c r="H252" s="17" t="s">
        <v>41</v>
      </c>
      <c r="I252" s="3" t="n">
        <v>40</v>
      </c>
      <c r="J252" s="5" t="n">
        <v>20.88</v>
      </c>
      <c r="K252" s="17" t="s">
        <v>75</v>
      </c>
      <c r="L252" s="3" t="n">
        <v>73</v>
      </c>
      <c r="M252" s="5" t="n">
        <v>29.95</v>
      </c>
      <c r="N252" s="17" t="s">
        <v>87</v>
      </c>
      <c r="O252" s="4" t="n">
        <v>27.7</v>
      </c>
      <c r="P252" s="3" t="n">
        <v>40</v>
      </c>
      <c r="Q252" s="5" t="n">
        <v>22.47</v>
      </c>
      <c r="R252" s="17" t="s">
        <v>75</v>
      </c>
      <c r="S252" s="3" t="n">
        <v>73</v>
      </c>
      <c r="T252" s="5" t="n">
        <v>33.25</v>
      </c>
      <c r="U252" s="17" t="s">
        <v>87</v>
      </c>
      <c r="V252" s="4" t="n">
        <v>23.2</v>
      </c>
      <c r="W252" s="4" t="n">
        <v>3</v>
      </c>
      <c r="X252" s="17" t="s">
        <v>390</v>
      </c>
      <c r="Y252" s="3" t="n">
        <v>5</v>
      </c>
      <c r="Z252" s="17" t="s">
        <v>388</v>
      </c>
      <c r="AA252" s="17" t="s">
        <v>50</v>
      </c>
      <c r="AB252" s="17" t="s">
        <v>44</v>
      </c>
      <c r="AC252" s="17" t="s">
        <v>391</v>
      </c>
      <c r="AD252" s="1" t="n">
        <v>10</v>
      </c>
      <c r="AE252" s="6" t="n">
        <v>30</v>
      </c>
      <c r="AF252" s="17" t="s">
        <v>75</v>
      </c>
      <c r="AG252" s="16"/>
    </row>
    <row r="253" customFormat="false" ht="13.2" hidden="false" customHeight="false" outlineLevel="0" collapsed="false">
      <c r="A253" s="16" t="s">
        <v>32</v>
      </c>
      <c r="B253" s="16" t="s">
        <v>35</v>
      </c>
      <c r="C253" s="18" t="n">
        <v>43183</v>
      </c>
      <c r="D253" s="17" t="s">
        <v>377</v>
      </c>
      <c r="E253" s="17" t="s">
        <v>389</v>
      </c>
      <c r="F253" s="25" t="n">
        <v>0.619444444444445</v>
      </c>
      <c r="G253" s="25" t="n">
        <v>0.659722222222222</v>
      </c>
      <c r="H253" s="17" t="s">
        <v>41</v>
      </c>
      <c r="I253" s="3" t="n">
        <v>40</v>
      </c>
      <c r="J253" s="5" t="n">
        <v>22.47</v>
      </c>
      <c r="K253" s="17" t="s">
        <v>75</v>
      </c>
      <c r="L253" s="3" t="n">
        <v>73</v>
      </c>
      <c r="M253" s="5" t="n">
        <v>33.25</v>
      </c>
      <c r="N253" s="17" t="s">
        <v>87</v>
      </c>
      <c r="O253" s="4" t="n">
        <v>23.2</v>
      </c>
      <c r="P253" s="3" t="n">
        <v>40</v>
      </c>
      <c r="Q253" s="5" t="n">
        <v>25.24</v>
      </c>
      <c r="R253" s="17" t="s">
        <v>75</v>
      </c>
      <c r="S253" s="3" t="n">
        <v>73</v>
      </c>
      <c r="T253" s="5" t="n">
        <v>34.84</v>
      </c>
      <c r="U253" s="17" t="s">
        <v>87</v>
      </c>
      <c r="V253" s="4" t="n">
        <v>20</v>
      </c>
      <c r="W253" s="4" t="n">
        <v>3.7</v>
      </c>
      <c r="X253" s="17" t="s">
        <v>390</v>
      </c>
      <c r="Y253" s="3" t="n">
        <v>4</v>
      </c>
      <c r="Z253" s="17" t="s">
        <v>73</v>
      </c>
      <c r="AA253" s="17" t="s">
        <v>50</v>
      </c>
      <c r="AB253" s="17" t="s">
        <v>44</v>
      </c>
      <c r="AC253" s="17" t="s">
        <v>391</v>
      </c>
      <c r="AD253" s="1" t="n">
        <v>10</v>
      </c>
      <c r="AE253" s="6" t="n">
        <v>30</v>
      </c>
      <c r="AF253" s="17" t="s">
        <v>75</v>
      </c>
      <c r="AG253" s="16"/>
    </row>
    <row r="254" customFormat="false" ht="13.2" hidden="false" customHeight="false" outlineLevel="0" collapsed="false">
      <c r="A254" s="16" t="s">
        <v>32</v>
      </c>
      <c r="B254" s="16" t="s">
        <v>35</v>
      </c>
      <c r="C254" s="18" t="n">
        <v>43183</v>
      </c>
      <c r="D254" s="17" t="s">
        <v>377</v>
      </c>
      <c r="E254" s="17" t="s">
        <v>389</v>
      </c>
      <c r="F254" s="25" t="n">
        <v>0.659722222222222</v>
      </c>
      <c r="G254" s="25" t="n">
        <v>0.697916666666667</v>
      </c>
      <c r="H254" s="17" t="s">
        <v>41</v>
      </c>
      <c r="I254" s="3" t="n">
        <v>40</v>
      </c>
      <c r="J254" s="5" t="n">
        <v>25.24</v>
      </c>
      <c r="K254" s="17" t="s">
        <v>75</v>
      </c>
      <c r="L254" s="3" t="n">
        <v>73</v>
      </c>
      <c r="M254" s="5" t="n">
        <v>34.84</v>
      </c>
      <c r="N254" s="17" t="s">
        <v>87</v>
      </c>
      <c r="O254" s="4" t="n">
        <v>20</v>
      </c>
      <c r="P254" s="3" t="n">
        <v>40</v>
      </c>
      <c r="Q254" s="5" t="n">
        <v>28.41</v>
      </c>
      <c r="R254" s="17" t="s">
        <v>75</v>
      </c>
      <c r="S254" s="3" t="n">
        <v>73</v>
      </c>
      <c r="T254" s="5" t="n">
        <v>38.87</v>
      </c>
      <c r="U254" s="17" t="s">
        <v>87</v>
      </c>
      <c r="V254" s="4" t="n">
        <v>17.5</v>
      </c>
      <c r="W254" s="4" t="n">
        <v>3.6</v>
      </c>
      <c r="X254" s="17" t="s">
        <v>390</v>
      </c>
      <c r="Y254" s="3" t="n">
        <v>3</v>
      </c>
      <c r="Z254" s="17" t="s">
        <v>73</v>
      </c>
      <c r="AA254" s="17" t="s">
        <v>50</v>
      </c>
      <c r="AB254" s="17" t="s">
        <v>44</v>
      </c>
      <c r="AC254" s="17" t="s">
        <v>391</v>
      </c>
      <c r="AD254" s="1" t="n">
        <v>10</v>
      </c>
      <c r="AE254" s="6" t="n">
        <v>30</v>
      </c>
      <c r="AF254" s="17" t="s">
        <v>75</v>
      </c>
      <c r="AG254" s="16"/>
    </row>
    <row r="255" customFormat="false" ht="13.2" hidden="false" customHeight="false" outlineLevel="0" collapsed="false">
      <c r="A255" s="16" t="s">
        <v>32</v>
      </c>
      <c r="B255" s="16" t="s">
        <v>35</v>
      </c>
      <c r="C255" s="18" t="n">
        <v>43183</v>
      </c>
      <c r="D255" s="17" t="s">
        <v>377</v>
      </c>
      <c r="E255" s="17" t="s">
        <v>389</v>
      </c>
      <c r="F255" s="25" t="n">
        <v>0.697916666666667</v>
      </c>
      <c r="G255" s="25" t="n">
        <v>0.748611111111111</v>
      </c>
      <c r="H255" s="17" t="s">
        <v>41</v>
      </c>
      <c r="I255" s="3" t="n">
        <v>40</v>
      </c>
      <c r="J255" s="5" t="n">
        <v>28.41</v>
      </c>
      <c r="K255" s="17" t="s">
        <v>75</v>
      </c>
      <c r="L255" s="3" t="n">
        <v>73</v>
      </c>
      <c r="M255" s="5" t="n">
        <v>38.87</v>
      </c>
      <c r="N255" s="17" t="s">
        <v>87</v>
      </c>
      <c r="O255" s="4" t="n">
        <v>17.5</v>
      </c>
      <c r="P255" s="3" t="n">
        <v>40</v>
      </c>
      <c r="Q255" s="5" t="n">
        <v>29.02</v>
      </c>
      <c r="R255" s="17" t="s">
        <v>75</v>
      </c>
      <c r="S255" s="3" t="n">
        <v>73</v>
      </c>
      <c r="T255" s="5" t="n">
        <v>40.14</v>
      </c>
      <c r="U255" s="17" t="s">
        <v>87</v>
      </c>
      <c r="V255" s="4" t="n">
        <v>24</v>
      </c>
      <c r="W255" s="4" t="n">
        <v>3.6</v>
      </c>
      <c r="X255" s="17" t="s">
        <v>390</v>
      </c>
      <c r="Y255" s="3" t="n">
        <v>3</v>
      </c>
      <c r="Z255" s="17" t="s">
        <v>73</v>
      </c>
      <c r="AA255" s="17" t="s">
        <v>50</v>
      </c>
      <c r="AB255" s="17" t="s">
        <v>44</v>
      </c>
      <c r="AC255" s="17" t="s">
        <v>391</v>
      </c>
      <c r="AD255" s="1" t="n">
        <v>10</v>
      </c>
      <c r="AE255" s="6" t="n">
        <v>20</v>
      </c>
      <c r="AF255" s="17" t="s">
        <v>75</v>
      </c>
      <c r="AG255" s="16"/>
    </row>
    <row r="256" customFormat="false" ht="13.2" hidden="false" customHeight="false" outlineLevel="0" collapsed="false">
      <c r="A256" s="16" t="s">
        <v>32</v>
      </c>
      <c r="B256" s="16" t="s">
        <v>35</v>
      </c>
      <c r="C256" s="18" t="n">
        <v>43183</v>
      </c>
      <c r="D256" s="17" t="s">
        <v>377</v>
      </c>
      <c r="E256" s="16" t="s">
        <v>378</v>
      </c>
      <c r="F256" s="25" t="n">
        <v>0.748611111111111</v>
      </c>
      <c r="G256" s="25" t="n">
        <v>0.791666666666667</v>
      </c>
      <c r="H256" s="17" t="s">
        <v>41</v>
      </c>
      <c r="I256" s="3" t="n">
        <v>40</v>
      </c>
      <c r="J256" s="5" t="n">
        <v>29.02</v>
      </c>
      <c r="K256" s="17" t="s">
        <v>75</v>
      </c>
      <c r="L256" s="3" t="n">
        <v>73</v>
      </c>
      <c r="M256" s="5" t="n">
        <v>40.08</v>
      </c>
      <c r="N256" s="17" t="s">
        <v>87</v>
      </c>
      <c r="O256" s="4" t="n">
        <v>24</v>
      </c>
      <c r="P256" s="3" t="n">
        <v>40</v>
      </c>
      <c r="Q256" s="5" t="n">
        <v>27.39</v>
      </c>
      <c r="R256" s="17" t="s">
        <v>75</v>
      </c>
      <c r="S256" s="3" t="n">
        <v>73</v>
      </c>
      <c r="T256" s="5" t="n">
        <v>35.48</v>
      </c>
      <c r="U256" s="17" t="s">
        <v>87</v>
      </c>
      <c r="V256" s="4" t="n">
        <v>23.3</v>
      </c>
      <c r="W256" s="4" t="n">
        <v>3.6</v>
      </c>
      <c r="X256" s="17" t="s">
        <v>390</v>
      </c>
      <c r="Y256" s="3" t="n">
        <v>3</v>
      </c>
      <c r="Z256" s="17" t="s">
        <v>73</v>
      </c>
      <c r="AA256" s="17" t="s">
        <v>50</v>
      </c>
      <c r="AB256" s="17" t="s">
        <v>44</v>
      </c>
      <c r="AC256" s="17" t="s">
        <v>391</v>
      </c>
      <c r="AD256" s="1" t="n">
        <v>10</v>
      </c>
      <c r="AE256" s="6" t="n">
        <v>20</v>
      </c>
      <c r="AF256" s="17" t="s">
        <v>75</v>
      </c>
      <c r="AG256" s="16"/>
    </row>
    <row r="257" customFormat="false" ht="13.2" hidden="false" customHeight="false" outlineLevel="0" collapsed="false">
      <c r="A257" s="16" t="s">
        <v>32</v>
      </c>
      <c r="B257" s="16" t="s">
        <v>35</v>
      </c>
      <c r="C257" s="18" t="n">
        <v>43183</v>
      </c>
      <c r="D257" s="17" t="s">
        <v>377</v>
      </c>
      <c r="E257" s="16" t="s">
        <v>378</v>
      </c>
      <c r="F257" s="25" t="n">
        <v>0.791666666666667</v>
      </c>
      <c r="G257" s="25" t="n">
        <v>0.829861111111111</v>
      </c>
      <c r="H257" s="17" t="s">
        <v>41</v>
      </c>
      <c r="I257" s="3" t="n">
        <v>40</v>
      </c>
      <c r="J257" s="5" t="n">
        <v>27.36</v>
      </c>
      <c r="K257" s="17" t="s">
        <v>75</v>
      </c>
      <c r="L257" s="3" t="n">
        <v>73</v>
      </c>
      <c r="M257" s="5" t="n">
        <v>35.47</v>
      </c>
      <c r="N257" s="17" t="s">
        <v>87</v>
      </c>
      <c r="O257" s="4" t="n">
        <v>23.3</v>
      </c>
      <c r="P257" s="3" t="n">
        <v>40</v>
      </c>
      <c r="Q257" s="5" t="n">
        <v>24.27</v>
      </c>
      <c r="R257" s="17" t="s">
        <v>75</v>
      </c>
      <c r="S257" s="3" t="n">
        <v>73</v>
      </c>
      <c r="T257" s="5" t="n">
        <v>34.35</v>
      </c>
      <c r="U257" s="17" t="s">
        <v>87</v>
      </c>
      <c r="V257" s="4" t="n">
        <v>22.7</v>
      </c>
      <c r="W257" s="4" t="n">
        <v>3.7</v>
      </c>
      <c r="X257" s="17" t="s">
        <v>390</v>
      </c>
      <c r="Y257" s="3" t="n">
        <v>3</v>
      </c>
      <c r="Z257" s="17" t="s">
        <v>73</v>
      </c>
      <c r="AA257" s="17" t="s">
        <v>50</v>
      </c>
      <c r="AB257" s="17" t="s">
        <v>44</v>
      </c>
      <c r="AC257" s="17" t="s">
        <v>393</v>
      </c>
      <c r="AD257" s="1" t="n">
        <v>10</v>
      </c>
      <c r="AE257" s="6" t="n">
        <v>20</v>
      </c>
      <c r="AF257" s="17" t="s">
        <v>75</v>
      </c>
      <c r="AG257" s="16"/>
    </row>
    <row r="258" customFormat="false" ht="13.2" hidden="false" customHeight="false" outlineLevel="0" collapsed="false">
      <c r="A258" s="16" t="s">
        <v>32</v>
      </c>
      <c r="B258" s="16" t="s">
        <v>35</v>
      </c>
      <c r="C258" s="18" t="n">
        <v>43183</v>
      </c>
      <c r="D258" s="17" t="s">
        <v>377</v>
      </c>
      <c r="E258" s="16" t="s">
        <v>378</v>
      </c>
      <c r="F258" s="25" t="n">
        <v>0.829861111111111</v>
      </c>
      <c r="G258" s="25" t="n">
        <v>0.872916666666667</v>
      </c>
      <c r="H258" s="17" t="s">
        <v>41</v>
      </c>
      <c r="I258" s="3" t="n">
        <v>40</v>
      </c>
      <c r="J258" s="5" t="n">
        <v>24.24</v>
      </c>
      <c r="K258" s="17" t="s">
        <v>75</v>
      </c>
      <c r="L258" s="3" t="n">
        <v>73</v>
      </c>
      <c r="M258" s="5" t="n">
        <v>34.34</v>
      </c>
      <c r="N258" s="17" t="s">
        <v>87</v>
      </c>
      <c r="O258" s="4" t="n">
        <v>22.7</v>
      </c>
      <c r="P258" s="3" t="n">
        <v>40</v>
      </c>
      <c r="Q258" s="5" t="n">
        <v>23.34</v>
      </c>
      <c r="R258" s="17" t="s">
        <v>75</v>
      </c>
      <c r="S258" s="3" t="n">
        <v>73</v>
      </c>
      <c r="T258" s="5" t="n">
        <v>34.33</v>
      </c>
      <c r="U258" s="17" t="s">
        <v>87</v>
      </c>
      <c r="V258" s="4" t="n">
        <v>25.7</v>
      </c>
      <c r="W258" s="4" t="n">
        <v>3.6</v>
      </c>
      <c r="X258" s="17" t="s">
        <v>390</v>
      </c>
      <c r="Y258" s="3" t="n">
        <v>3</v>
      </c>
      <c r="Z258" s="17" t="s">
        <v>73</v>
      </c>
      <c r="AA258" s="17" t="s">
        <v>50</v>
      </c>
      <c r="AB258" s="17" t="s">
        <v>44</v>
      </c>
      <c r="AC258" s="17" t="s">
        <v>393</v>
      </c>
      <c r="AD258" s="1" t="n">
        <v>10</v>
      </c>
      <c r="AE258" s="6" t="n">
        <v>10</v>
      </c>
      <c r="AF258" s="17" t="s">
        <v>75</v>
      </c>
      <c r="AG258" s="16"/>
    </row>
    <row r="259" customFormat="false" ht="13.2" hidden="false" customHeight="false" outlineLevel="0" collapsed="false">
      <c r="A259" s="16" t="s">
        <v>32</v>
      </c>
      <c r="B259" s="16" t="s">
        <v>35</v>
      </c>
      <c r="C259" s="18" t="n">
        <v>43183</v>
      </c>
      <c r="D259" s="17" t="s">
        <v>377</v>
      </c>
      <c r="E259" s="1" t="s">
        <v>381</v>
      </c>
      <c r="F259" s="25" t="n">
        <v>0.872916666666667</v>
      </c>
      <c r="G259" s="25" t="n">
        <v>0.914583333333333</v>
      </c>
      <c r="H259" s="17" t="s">
        <v>41</v>
      </c>
      <c r="I259" s="3" t="n">
        <v>40</v>
      </c>
      <c r="J259" s="5" t="n">
        <v>23.34</v>
      </c>
      <c r="K259" s="17" t="s">
        <v>75</v>
      </c>
      <c r="L259" s="3" t="n">
        <v>73</v>
      </c>
      <c r="M259" s="5" t="n">
        <v>34.29</v>
      </c>
      <c r="N259" s="17" t="s">
        <v>87</v>
      </c>
      <c r="O259" s="4" t="n">
        <v>25.7</v>
      </c>
      <c r="P259" s="3" t="n">
        <v>40</v>
      </c>
      <c r="Q259" s="5" t="n">
        <v>21.99</v>
      </c>
      <c r="R259" s="17" t="s">
        <v>75</v>
      </c>
      <c r="S259" s="3" t="n">
        <v>73</v>
      </c>
      <c r="T259" s="5" t="n">
        <v>32.2</v>
      </c>
      <c r="U259" s="17" t="s">
        <v>87</v>
      </c>
      <c r="V259" s="4" t="n">
        <v>22.4</v>
      </c>
      <c r="W259" s="4" t="n">
        <v>3.7</v>
      </c>
      <c r="X259" s="17" t="s">
        <v>390</v>
      </c>
      <c r="Y259" s="3" t="n">
        <v>3</v>
      </c>
      <c r="Z259" s="17" t="s">
        <v>73</v>
      </c>
      <c r="AA259" s="17" t="s">
        <v>50</v>
      </c>
      <c r="AB259" s="17" t="s">
        <v>44</v>
      </c>
      <c r="AC259" s="17" t="s">
        <v>391</v>
      </c>
      <c r="AD259" s="1" t="n">
        <v>10</v>
      </c>
      <c r="AE259" s="6" t="n">
        <v>10</v>
      </c>
      <c r="AF259" s="17" t="s">
        <v>75</v>
      </c>
      <c r="AG259" s="16"/>
    </row>
    <row r="260" customFormat="false" ht="13.2" hidden="false" customHeight="false" outlineLevel="0" collapsed="false">
      <c r="A260" s="16" t="s">
        <v>32</v>
      </c>
      <c r="B260" s="16" t="s">
        <v>35</v>
      </c>
      <c r="C260" s="18" t="n">
        <v>43183</v>
      </c>
      <c r="D260" s="17" t="s">
        <v>377</v>
      </c>
      <c r="E260" s="1" t="s">
        <v>381</v>
      </c>
      <c r="F260" s="25" t="n">
        <v>0.914583333333333</v>
      </c>
      <c r="G260" s="25" t="n">
        <v>0.95625</v>
      </c>
      <c r="H260" s="17" t="s">
        <v>41</v>
      </c>
      <c r="I260" s="3" t="n">
        <v>40</v>
      </c>
      <c r="J260" s="5" t="n">
        <v>21.99</v>
      </c>
      <c r="K260" s="17" t="s">
        <v>75</v>
      </c>
      <c r="L260" s="3" t="n">
        <v>73</v>
      </c>
      <c r="M260" s="5" t="n">
        <v>32.2</v>
      </c>
      <c r="N260" s="17" t="s">
        <v>87</v>
      </c>
      <c r="O260" s="4" t="n">
        <v>22.4</v>
      </c>
      <c r="P260" s="3" t="n">
        <v>40</v>
      </c>
      <c r="Q260" s="5" t="n">
        <v>19.95</v>
      </c>
      <c r="R260" s="17" t="s">
        <v>75</v>
      </c>
      <c r="S260" s="3" t="n">
        <v>73</v>
      </c>
      <c r="T260" s="5" t="n">
        <v>28</v>
      </c>
      <c r="U260" s="17" t="s">
        <v>87</v>
      </c>
      <c r="V260" s="4" t="n">
        <v>29</v>
      </c>
      <c r="W260" s="4" t="n">
        <v>3.7</v>
      </c>
      <c r="X260" s="17" t="s">
        <v>390</v>
      </c>
      <c r="Y260" s="3" t="n">
        <v>3</v>
      </c>
      <c r="Z260" s="17" t="s">
        <v>73</v>
      </c>
      <c r="AA260" s="17" t="s">
        <v>50</v>
      </c>
      <c r="AB260" s="17" t="s">
        <v>44</v>
      </c>
      <c r="AC260" s="17" t="s">
        <v>391</v>
      </c>
      <c r="AD260" s="1" t="n">
        <v>10</v>
      </c>
      <c r="AE260" s="6" t="n">
        <v>20</v>
      </c>
      <c r="AF260" s="17" t="s">
        <v>75</v>
      </c>
      <c r="AG260" s="16"/>
    </row>
    <row r="261" customFormat="false" ht="13.2" hidden="false" customHeight="false" outlineLevel="0" collapsed="false">
      <c r="A261" s="16" t="s">
        <v>32</v>
      </c>
      <c r="B261" s="16" t="s">
        <v>35</v>
      </c>
      <c r="C261" s="18" t="n">
        <v>43183</v>
      </c>
      <c r="D261" s="17" t="s">
        <v>377</v>
      </c>
      <c r="E261" s="1" t="s">
        <v>381</v>
      </c>
      <c r="F261" s="25" t="n">
        <v>0.95625</v>
      </c>
      <c r="G261" s="25" t="n">
        <v>0.983333333333333</v>
      </c>
      <c r="H261" s="17" t="s">
        <v>41</v>
      </c>
      <c r="I261" s="3" t="n">
        <v>40</v>
      </c>
      <c r="J261" s="5" t="n">
        <v>19.95</v>
      </c>
      <c r="K261" s="17" t="s">
        <v>75</v>
      </c>
      <c r="L261" s="3" t="n">
        <v>73</v>
      </c>
      <c r="M261" s="5" t="n">
        <v>28</v>
      </c>
      <c r="N261" s="17" t="s">
        <v>87</v>
      </c>
      <c r="O261" s="4" t="n">
        <v>29</v>
      </c>
      <c r="P261" s="3" t="n">
        <v>40</v>
      </c>
      <c r="Q261" s="5" t="n">
        <v>21.07</v>
      </c>
      <c r="R261" s="17" t="s">
        <v>75</v>
      </c>
      <c r="S261" s="3" t="n">
        <v>73</v>
      </c>
      <c r="T261" s="5" t="n">
        <v>30.26</v>
      </c>
      <c r="U261" s="17" t="s">
        <v>87</v>
      </c>
      <c r="V261" s="4" t="n">
        <v>26.8</v>
      </c>
      <c r="W261" s="4" t="n">
        <v>3.6</v>
      </c>
      <c r="X261" s="17" t="s">
        <v>390</v>
      </c>
      <c r="Y261" s="3" t="n">
        <v>3</v>
      </c>
      <c r="Z261" s="17" t="s">
        <v>73</v>
      </c>
      <c r="AA261" s="17" t="s">
        <v>50</v>
      </c>
      <c r="AB261" s="17" t="s">
        <v>44</v>
      </c>
      <c r="AC261" s="17" t="s">
        <v>379</v>
      </c>
      <c r="AD261" s="1" t="n">
        <v>30</v>
      </c>
      <c r="AE261" s="6" t="n">
        <v>10</v>
      </c>
      <c r="AF261" s="17" t="s">
        <v>75</v>
      </c>
      <c r="AG261" s="16"/>
    </row>
    <row r="262" customFormat="false" ht="13.2" hidden="false" customHeight="false" outlineLevel="0" collapsed="false">
      <c r="A262" s="16" t="s">
        <v>32</v>
      </c>
      <c r="B262" s="16" t="s">
        <v>35</v>
      </c>
      <c r="C262" s="18" t="n">
        <v>43183</v>
      </c>
      <c r="D262" s="16" t="s">
        <v>387</v>
      </c>
      <c r="E262" s="16" t="s">
        <v>378</v>
      </c>
      <c r="F262" s="25" t="n">
        <v>0.95625</v>
      </c>
      <c r="G262" s="25" t="n">
        <v>0.983333333333333</v>
      </c>
      <c r="H262" s="17" t="s">
        <v>41</v>
      </c>
      <c r="I262" s="3" t="n">
        <v>40</v>
      </c>
      <c r="J262" s="5" t="n">
        <v>19.95</v>
      </c>
      <c r="K262" s="17" t="s">
        <v>75</v>
      </c>
      <c r="L262" s="3" t="n">
        <v>73</v>
      </c>
      <c r="M262" s="5" t="n">
        <v>28</v>
      </c>
      <c r="N262" s="17" t="s">
        <v>87</v>
      </c>
      <c r="O262" s="4" t="n">
        <v>29</v>
      </c>
      <c r="P262" s="3" t="n">
        <v>40</v>
      </c>
      <c r="Q262" s="5" t="n">
        <v>21.07</v>
      </c>
      <c r="R262" s="17" t="s">
        <v>75</v>
      </c>
      <c r="S262" s="3" t="n">
        <v>73</v>
      </c>
      <c r="T262" s="5" t="n">
        <v>30.26</v>
      </c>
      <c r="U262" s="17" t="s">
        <v>87</v>
      </c>
      <c r="V262" s="4" t="n">
        <v>26.8</v>
      </c>
      <c r="W262" s="4" t="n">
        <v>3.6</v>
      </c>
      <c r="X262" s="17" t="s">
        <v>390</v>
      </c>
      <c r="Y262" s="3" t="n">
        <v>3</v>
      </c>
      <c r="Z262" s="17" t="s">
        <v>73</v>
      </c>
      <c r="AA262" s="17" t="s">
        <v>50</v>
      </c>
      <c r="AB262" s="16"/>
      <c r="AC262" s="16"/>
      <c r="AF262" s="17" t="s">
        <v>75</v>
      </c>
      <c r="AG262" s="16"/>
    </row>
    <row r="263" customFormat="false" ht="13.2" hidden="false" customHeight="false" outlineLevel="0" collapsed="false">
      <c r="A263" s="16" t="s">
        <v>32</v>
      </c>
      <c r="B263" s="16" t="s">
        <v>35</v>
      </c>
      <c r="C263" s="18" t="n">
        <v>43183</v>
      </c>
      <c r="D263" s="17" t="s">
        <v>377</v>
      </c>
      <c r="E263" s="1" t="s">
        <v>381</v>
      </c>
      <c r="F263" s="25" t="n">
        <v>0.983333333333333</v>
      </c>
      <c r="G263" s="25" t="n">
        <v>0</v>
      </c>
      <c r="H263" s="17" t="s">
        <v>41</v>
      </c>
      <c r="I263" s="3" t="n">
        <v>40</v>
      </c>
      <c r="J263" s="5" t="n">
        <v>21.07</v>
      </c>
      <c r="K263" s="17" t="s">
        <v>75</v>
      </c>
      <c r="L263" s="3" t="n">
        <v>73</v>
      </c>
      <c r="M263" s="5" t="n">
        <v>30.26</v>
      </c>
      <c r="N263" s="17" t="s">
        <v>87</v>
      </c>
      <c r="O263" s="4" t="n">
        <v>26.8</v>
      </c>
      <c r="P263" s="3" t="n">
        <v>40</v>
      </c>
      <c r="Q263" s="5" t="n">
        <v>21.07</v>
      </c>
      <c r="R263" s="17" t="s">
        <v>75</v>
      </c>
      <c r="S263" s="3" t="n">
        <v>73</v>
      </c>
      <c r="T263" s="5" t="n">
        <v>30.21</v>
      </c>
      <c r="U263" s="17" t="s">
        <v>87</v>
      </c>
      <c r="V263" s="4" t="n">
        <v>28.7</v>
      </c>
      <c r="W263" s="4" t="n">
        <v>3.5</v>
      </c>
      <c r="X263" s="17" t="s">
        <v>390</v>
      </c>
      <c r="Y263" s="3" t="n">
        <v>4</v>
      </c>
      <c r="Z263" s="17" t="s">
        <v>73</v>
      </c>
      <c r="AA263" s="17" t="s">
        <v>50</v>
      </c>
      <c r="AB263" s="17" t="s">
        <v>387</v>
      </c>
      <c r="AC263" s="17" t="s">
        <v>75</v>
      </c>
      <c r="AD263" s="1" t="n">
        <v>70</v>
      </c>
      <c r="AE263" s="6" t="n">
        <v>0</v>
      </c>
      <c r="AF263" s="17" t="s">
        <v>75</v>
      </c>
      <c r="AG263" s="16"/>
    </row>
    <row r="264" customFormat="false" ht="13.2" hidden="false" customHeight="false" outlineLevel="0" collapsed="false">
      <c r="A264" s="16" t="s">
        <v>32</v>
      </c>
      <c r="B264" s="16" t="s">
        <v>35</v>
      </c>
      <c r="C264" s="18" t="n">
        <v>43183</v>
      </c>
      <c r="D264" s="16" t="s">
        <v>387</v>
      </c>
      <c r="E264" s="16" t="s">
        <v>378</v>
      </c>
      <c r="F264" s="25" t="n">
        <v>0.983333333333333</v>
      </c>
      <c r="G264" s="25" t="n">
        <v>0</v>
      </c>
      <c r="H264" s="17" t="s">
        <v>41</v>
      </c>
      <c r="I264" s="3" t="n">
        <v>40</v>
      </c>
      <c r="J264" s="5" t="n">
        <v>21.07</v>
      </c>
      <c r="K264" s="17" t="s">
        <v>75</v>
      </c>
      <c r="L264" s="3" t="n">
        <v>73</v>
      </c>
      <c r="M264" s="5" t="n">
        <v>30.26</v>
      </c>
      <c r="N264" s="17" t="s">
        <v>87</v>
      </c>
      <c r="O264" s="4" t="n">
        <v>26.8</v>
      </c>
      <c r="P264" s="3" t="n">
        <v>40</v>
      </c>
      <c r="Q264" s="5" t="n">
        <v>21.07</v>
      </c>
      <c r="R264" s="17" t="s">
        <v>75</v>
      </c>
      <c r="S264" s="3" t="n">
        <v>73</v>
      </c>
      <c r="T264" s="5" t="n">
        <v>30.21</v>
      </c>
      <c r="U264" s="17" t="s">
        <v>87</v>
      </c>
      <c r="V264" s="4" t="n">
        <v>28.7</v>
      </c>
      <c r="W264" s="4" t="n">
        <v>3.5</v>
      </c>
      <c r="X264" s="17" t="s">
        <v>390</v>
      </c>
      <c r="Y264" s="3" t="n">
        <v>4</v>
      </c>
      <c r="Z264" s="17" t="s">
        <v>73</v>
      </c>
      <c r="AA264" s="17" t="s">
        <v>50</v>
      </c>
      <c r="AB264" s="16"/>
      <c r="AC264" s="16"/>
      <c r="AF264" s="17" t="s">
        <v>75</v>
      </c>
      <c r="AG264" s="16"/>
    </row>
    <row r="265" customFormat="false" ht="13.2" hidden="false" customHeight="false" outlineLevel="0" collapsed="false">
      <c r="A265" s="16" t="s">
        <v>32</v>
      </c>
      <c r="B265" s="16" t="s">
        <v>35</v>
      </c>
      <c r="C265" s="18" t="n">
        <v>43184</v>
      </c>
      <c r="D265" s="17" t="s">
        <v>377</v>
      </c>
      <c r="E265" s="1" t="s">
        <v>381</v>
      </c>
      <c r="F265" s="25" t="n">
        <v>0</v>
      </c>
      <c r="G265" s="25" t="n">
        <v>0.0423611111111111</v>
      </c>
      <c r="H265" s="17" t="s">
        <v>41</v>
      </c>
      <c r="I265" s="3" t="n">
        <v>40</v>
      </c>
      <c r="J265" s="5" t="n">
        <v>21.08</v>
      </c>
      <c r="K265" s="17" t="s">
        <v>75</v>
      </c>
      <c r="L265" s="3" t="n">
        <v>73</v>
      </c>
      <c r="M265" s="5" t="n">
        <v>30.24</v>
      </c>
      <c r="N265" s="17" t="s">
        <v>87</v>
      </c>
      <c r="O265" s="4" t="n">
        <v>28.7</v>
      </c>
      <c r="P265" s="3" t="n">
        <v>40</v>
      </c>
      <c r="Q265" s="5" t="n">
        <v>22.05</v>
      </c>
      <c r="R265" s="17" t="s">
        <v>75</v>
      </c>
      <c r="S265" s="3" t="n">
        <v>73</v>
      </c>
      <c r="T265" s="5" t="n">
        <v>32.22</v>
      </c>
      <c r="U265" s="17" t="s">
        <v>87</v>
      </c>
      <c r="V265" s="4" t="n">
        <v>27.3</v>
      </c>
      <c r="W265" s="4" t="n">
        <v>3.5</v>
      </c>
      <c r="X265" s="17" t="s">
        <v>390</v>
      </c>
      <c r="Y265" s="3" t="n">
        <v>4</v>
      </c>
      <c r="Z265" s="17" t="s">
        <v>73</v>
      </c>
      <c r="AA265" s="17" t="s">
        <v>50</v>
      </c>
      <c r="AB265" s="17" t="s">
        <v>387</v>
      </c>
      <c r="AC265" s="17" t="s">
        <v>75</v>
      </c>
      <c r="AD265" s="1" t="n">
        <v>70</v>
      </c>
      <c r="AE265" s="6" t="n">
        <v>0</v>
      </c>
      <c r="AF265" s="17" t="s">
        <v>75</v>
      </c>
      <c r="AG265" s="16"/>
    </row>
    <row r="266" customFormat="false" ht="13.2" hidden="false" customHeight="false" outlineLevel="0" collapsed="false">
      <c r="A266" s="16" t="s">
        <v>32</v>
      </c>
      <c r="B266" s="16" t="s">
        <v>35</v>
      </c>
      <c r="C266" s="18" t="n">
        <v>43184</v>
      </c>
      <c r="D266" s="16" t="s">
        <v>387</v>
      </c>
      <c r="E266" s="16" t="s">
        <v>378</v>
      </c>
      <c r="F266" s="25" t="n">
        <v>0</v>
      </c>
      <c r="G266" s="25" t="n">
        <v>0.0423611111111111</v>
      </c>
      <c r="H266" s="17" t="s">
        <v>41</v>
      </c>
      <c r="I266" s="3" t="n">
        <v>40</v>
      </c>
      <c r="J266" s="5" t="n">
        <v>21.08</v>
      </c>
      <c r="K266" s="17" t="s">
        <v>75</v>
      </c>
      <c r="L266" s="3" t="n">
        <v>73</v>
      </c>
      <c r="M266" s="5" t="n">
        <v>30.24</v>
      </c>
      <c r="N266" s="17" t="s">
        <v>87</v>
      </c>
      <c r="O266" s="4" t="n">
        <v>28.7</v>
      </c>
      <c r="P266" s="3" t="n">
        <v>40</v>
      </c>
      <c r="Q266" s="5" t="n">
        <v>22.05</v>
      </c>
      <c r="R266" s="17" t="s">
        <v>75</v>
      </c>
      <c r="S266" s="3" t="n">
        <v>73</v>
      </c>
      <c r="T266" s="5" t="n">
        <v>32.22</v>
      </c>
      <c r="U266" s="17" t="s">
        <v>87</v>
      </c>
      <c r="V266" s="4" t="n">
        <v>27.3</v>
      </c>
      <c r="W266" s="4" t="n">
        <v>3.5</v>
      </c>
      <c r="X266" s="17" t="s">
        <v>390</v>
      </c>
      <c r="Y266" s="3" t="n">
        <v>4</v>
      </c>
      <c r="Z266" s="17" t="s">
        <v>73</v>
      </c>
      <c r="AA266" s="17" t="s">
        <v>50</v>
      </c>
      <c r="AB266" s="16"/>
      <c r="AC266" s="16"/>
      <c r="AF266" s="17" t="s">
        <v>75</v>
      </c>
      <c r="AG266" s="16"/>
    </row>
    <row r="267" customFormat="false" ht="13.2" hidden="false" customHeight="false" outlineLevel="0" collapsed="false">
      <c r="A267" s="16" t="s">
        <v>32</v>
      </c>
      <c r="B267" s="16" t="s">
        <v>35</v>
      </c>
      <c r="C267" s="18" t="n">
        <v>43184</v>
      </c>
      <c r="D267" s="17" t="s">
        <v>377</v>
      </c>
      <c r="E267" s="16" t="s">
        <v>386</v>
      </c>
      <c r="F267" s="25" t="n">
        <v>0.0423611111111111</v>
      </c>
      <c r="G267" s="25" t="n">
        <v>0.0819444444444444</v>
      </c>
      <c r="H267" s="17" t="s">
        <v>41</v>
      </c>
      <c r="I267" s="3" t="n">
        <v>40</v>
      </c>
      <c r="J267" s="5" t="n">
        <v>22.06</v>
      </c>
      <c r="K267" s="17" t="s">
        <v>75</v>
      </c>
      <c r="L267" s="3" t="n">
        <v>73</v>
      </c>
      <c r="M267" s="5" t="n">
        <v>32.25</v>
      </c>
      <c r="N267" s="17" t="s">
        <v>87</v>
      </c>
      <c r="O267" s="4" t="n">
        <v>27.3</v>
      </c>
      <c r="P267" s="3" t="n">
        <v>40</v>
      </c>
      <c r="Q267" s="5" t="n">
        <v>23.42</v>
      </c>
      <c r="R267" s="17" t="s">
        <v>75</v>
      </c>
      <c r="S267" s="3" t="n">
        <v>73</v>
      </c>
      <c r="T267" s="5" t="n">
        <v>34.22</v>
      </c>
      <c r="U267" s="17" t="s">
        <v>87</v>
      </c>
      <c r="V267" s="4" t="n">
        <v>25.6</v>
      </c>
      <c r="W267" s="4" t="n">
        <v>3.5</v>
      </c>
      <c r="X267" s="17" t="s">
        <v>390</v>
      </c>
      <c r="Y267" s="3" t="n">
        <v>4</v>
      </c>
      <c r="Z267" s="17" t="s">
        <v>73</v>
      </c>
      <c r="AA267" s="17" t="s">
        <v>50</v>
      </c>
      <c r="AB267" s="17" t="s">
        <v>387</v>
      </c>
      <c r="AC267" s="17" t="s">
        <v>75</v>
      </c>
      <c r="AD267" s="1" t="n">
        <v>70</v>
      </c>
      <c r="AE267" s="6" t="n">
        <v>0</v>
      </c>
      <c r="AF267" s="17" t="s">
        <v>75</v>
      </c>
      <c r="AG267" s="16"/>
    </row>
    <row r="268" customFormat="false" ht="13.2" hidden="false" customHeight="false" outlineLevel="0" collapsed="false">
      <c r="A268" s="16" t="s">
        <v>32</v>
      </c>
      <c r="B268" s="16" t="s">
        <v>35</v>
      </c>
      <c r="C268" s="18" t="n">
        <v>43184</v>
      </c>
      <c r="D268" s="16" t="s">
        <v>387</v>
      </c>
      <c r="E268" s="16" t="s">
        <v>378</v>
      </c>
      <c r="F268" s="25" t="n">
        <v>0.0423611111111111</v>
      </c>
      <c r="G268" s="25" t="n">
        <v>0.0819444444444444</v>
      </c>
      <c r="H268" s="17" t="s">
        <v>41</v>
      </c>
      <c r="I268" s="3" t="n">
        <v>40</v>
      </c>
      <c r="J268" s="5" t="n">
        <v>22.06</v>
      </c>
      <c r="K268" s="17" t="s">
        <v>75</v>
      </c>
      <c r="L268" s="3" t="n">
        <v>73</v>
      </c>
      <c r="M268" s="5" t="n">
        <v>32.25</v>
      </c>
      <c r="N268" s="17" t="s">
        <v>87</v>
      </c>
      <c r="O268" s="4" t="n">
        <v>27.3</v>
      </c>
      <c r="P268" s="3" t="n">
        <v>40</v>
      </c>
      <c r="Q268" s="5" t="n">
        <v>23.42</v>
      </c>
      <c r="R268" s="17" t="s">
        <v>75</v>
      </c>
      <c r="S268" s="3" t="n">
        <v>73</v>
      </c>
      <c r="T268" s="5" t="n">
        <v>34.22</v>
      </c>
      <c r="U268" s="17" t="s">
        <v>87</v>
      </c>
      <c r="V268" s="4" t="n">
        <v>25.6</v>
      </c>
      <c r="W268" s="4" t="n">
        <v>3.5</v>
      </c>
      <c r="X268" s="17" t="s">
        <v>390</v>
      </c>
      <c r="Y268" s="3" t="n">
        <v>4</v>
      </c>
      <c r="Z268" s="17" t="s">
        <v>73</v>
      </c>
      <c r="AA268" s="17" t="s">
        <v>50</v>
      </c>
      <c r="AB268" s="16"/>
      <c r="AC268" s="16"/>
      <c r="AF268" s="17" t="s">
        <v>75</v>
      </c>
      <c r="AG268" s="16"/>
    </row>
    <row r="269" customFormat="false" ht="13.2" hidden="false" customHeight="false" outlineLevel="0" collapsed="false">
      <c r="A269" s="16" t="s">
        <v>32</v>
      </c>
      <c r="B269" s="16" t="s">
        <v>35</v>
      </c>
      <c r="C269" s="18" t="n">
        <v>43184</v>
      </c>
      <c r="D269" s="17" t="s">
        <v>377</v>
      </c>
      <c r="E269" s="16" t="s">
        <v>386</v>
      </c>
      <c r="F269" s="25" t="n">
        <v>0.0819444444444444</v>
      </c>
      <c r="G269" s="25" t="n">
        <v>0.122916666666667</v>
      </c>
      <c r="H269" s="17" t="s">
        <v>41</v>
      </c>
      <c r="I269" s="3" t="n">
        <v>40</v>
      </c>
      <c r="J269" s="5" t="n">
        <v>23.45</v>
      </c>
      <c r="K269" s="17" t="s">
        <v>75</v>
      </c>
      <c r="L269" s="3" t="n">
        <v>73</v>
      </c>
      <c r="M269" s="5" t="n">
        <v>34.23</v>
      </c>
      <c r="N269" s="17" t="s">
        <v>87</v>
      </c>
      <c r="O269" s="4" t="n">
        <v>25.6</v>
      </c>
      <c r="P269" s="3" t="n">
        <v>40</v>
      </c>
      <c r="Q269" s="5" t="n">
        <v>27.11</v>
      </c>
      <c r="R269" s="17" t="s">
        <v>75</v>
      </c>
      <c r="S269" s="3" t="n">
        <v>73</v>
      </c>
      <c r="T269" s="5" t="n">
        <v>35.32</v>
      </c>
      <c r="U269" s="17" t="s">
        <v>87</v>
      </c>
      <c r="V269" s="4" t="n">
        <v>24.1</v>
      </c>
      <c r="W269" s="4" t="n">
        <v>3.7</v>
      </c>
      <c r="X269" s="17" t="s">
        <v>390</v>
      </c>
      <c r="Y269" s="3" t="n">
        <v>4</v>
      </c>
      <c r="Z269" s="17" t="s">
        <v>73</v>
      </c>
      <c r="AA269" s="17" t="s">
        <v>50</v>
      </c>
      <c r="AB269" s="17" t="s">
        <v>387</v>
      </c>
      <c r="AC269" s="17" t="s">
        <v>75</v>
      </c>
      <c r="AD269" s="1" t="n">
        <v>70</v>
      </c>
      <c r="AE269" s="6" t="n">
        <v>0</v>
      </c>
      <c r="AF269" s="17" t="s">
        <v>75</v>
      </c>
      <c r="AG269" s="16"/>
    </row>
    <row r="270" customFormat="false" ht="13.2" hidden="false" customHeight="false" outlineLevel="0" collapsed="false">
      <c r="A270" s="16" t="s">
        <v>32</v>
      </c>
      <c r="B270" s="16" t="s">
        <v>35</v>
      </c>
      <c r="C270" s="18" t="n">
        <v>43184</v>
      </c>
      <c r="D270" s="16" t="s">
        <v>387</v>
      </c>
      <c r="E270" s="16" t="s">
        <v>378</v>
      </c>
      <c r="F270" s="25" t="n">
        <v>0.0819444444444444</v>
      </c>
      <c r="G270" s="25" t="n">
        <v>0.122916666666667</v>
      </c>
      <c r="H270" s="17" t="s">
        <v>41</v>
      </c>
      <c r="I270" s="3" t="n">
        <v>40</v>
      </c>
      <c r="J270" s="5" t="n">
        <v>23.45</v>
      </c>
      <c r="K270" s="17" t="s">
        <v>75</v>
      </c>
      <c r="L270" s="3" t="n">
        <v>73</v>
      </c>
      <c r="M270" s="5" t="n">
        <v>34.23</v>
      </c>
      <c r="N270" s="17" t="s">
        <v>87</v>
      </c>
      <c r="O270" s="4" t="n">
        <v>25.6</v>
      </c>
      <c r="P270" s="3" t="n">
        <v>40</v>
      </c>
      <c r="Q270" s="5" t="n">
        <v>27.11</v>
      </c>
      <c r="R270" s="17" t="s">
        <v>75</v>
      </c>
      <c r="S270" s="3" t="n">
        <v>73</v>
      </c>
      <c r="T270" s="5" t="n">
        <v>35.32</v>
      </c>
      <c r="U270" s="17" t="s">
        <v>87</v>
      </c>
      <c r="V270" s="4" t="n">
        <v>24.1</v>
      </c>
      <c r="W270" s="4" t="n">
        <v>3.7</v>
      </c>
      <c r="X270" s="17" t="s">
        <v>390</v>
      </c>
      <c r="Y270" s="3" t="n">
        <v>4</v>
      </c>
      <c r="Z270" s="17" t="s">
        <v>73</v>
      </c>
      <c r="AA270" s="17" t="s">
        <v>50</v>
      </c>
      <c r="AB270" s="16"/>
      <c r="AC270" s="16"/>
      <c r="AF270" s="17" t="s">
        <v>75</v>
      </c>
      <c r="AG270" s="16"/>
    </row>
    <row r="271" customFormat="false" ht="13.2" hidden="false" customHeight="false" outlineLevel="0" collapsed="false">
      <c r="A271" s="16" t="s">
        <v>32</v>
      </c>
      <c r="B271" s="16" t="s">
        <v>35</v>
      </c>
      <c r="C271" s="18" t="n">
        <v>43184</v>
      </c>
      <c r="D271" s="17" t="s">
        <v>377</v>
      </c>
      <c r="E271" s="1" t="s">
        <v>381</v>
      </c>
      <c r="F271" s="25" t="n">
        <v>0.122916666666667</v>
      </c>
      <c r="G271" s="25" t="n">
        <v>0.163194444444444</v>
      </c>
      <c r="H271" s="17" t="s">
        <v>41</v>
      </c>
      <c r="I271" s="3" t="n">
        <v>40</v>
      </c>
      <c r="J271" s="5" t="n">
        <v>27.14</v>
      </c>
      <c r="K271" s="17" t="s">
        <v>75</v>
      </c>
      <c r="L271" s="3" t="n">
        <v>73</v>
      </c>
      <c r="M271" s="5" t="n">
        <v>35.33</v>
      </c>
      <c r="N271" s="17" t="s">
        <v>87</v>
      </c>
      <c r="O271" s="4" t="n">
        <v>24.1</v>
      </c>
      <c r="P271" s="3" t="n">
        <v>40</v>
      </c>
      <c r="Q271" s="5" t="n">
        <v>29.01</v>
      </c>
      <c r="R271" s="17" t="s">
        <v>75</v>
      </c>
      <c r="S271" s="3" t="n">
        <v>73</v>
      </c>
      <c r="T271" s="5" t="n">
        <v>39.17</v>
      </c>
      <c r="U271" s="17" t="s">
        <v>87</v>
      </c>
      <c r="V271" s="4" t="n">
        <v>23.3</v>
      </c>
      <c r="W271" s="4" t="n">
        <v>3.9</v>
      </c>
      <c r="X271" s="17" t="s">
        <v>390</v>
      </c>
      <c r="Y271" s="3" t="n">
        <v>4</v>
      </c>
      <c r="Z271" s="17" t="s">
        <v>73</v>
      </c>
      <c r="AA271" s="17" t="s">
        <v>50</v>
      </c>
      <c r="AB271" s="17" t="s">
        <v>387</v>
      </c>
      <c r="AC271" s="17" t="s">
        <v>75</v>
      </c>
      <c r="AD271" s="1" t="n">
        <v>70</v>
      </c>
      <c r="AE271" s="6" t="n">
        <v>0</v>
      </c>
      <c r="AF271" s="17" t="s">
        <v>75</v>
      </c>
      <c r="AG271" s="16"/>
    </row>
    <row r="272" customFormat="false" ht="13.2" hidden="false" customHeight="false" outlineLevel="0" collapsed="false">
      <c r="A272" s="16" t="s">
        <v>32</v>
      </c>
      <c r="B272" s="16" t="s">
        <v>35</v>
      </c>
      <c r="C272" s="18" t="n">
        <v>43184</v>
      </c>
      <c r="D272" s="16" t="s">
        <v>387</v>
      </c>
      <c r="E272" s="16" t="s">
        <v>386</v>
      </c>
      <c r="F272" s="25" t="n">
        <v>0.122916666666667</v>
      </c>
      <c r="G272" s="25" t="n">
        <v>0.163194444444444</v>
      </c>
      <c r="H272" s="17" t="s">
        <v>41</v>
      </c>
      <c r="I272" s="3" t="n">
        <v>40</v>
      </c>
      <c r="J272" s="5" t="n">
        <v>27.14</v>
      </c>
      <c r="K272" s="17" t="s">
        <v>75</v>
      </c>
      <c r="L272" s="3" t="n">
        <v>73</v>
      </c>
      <c r="M272" s="5" t="n">
        <v>35.33</v>
      </c>
      <c r="N272" s="17" t="s">
        <v>87</v>
      </c>
      <c r="O272" s="4" t="n">
        <v>24.1</v>
      </c>
      <c r="P272" s="3" t="n">
        <v>40</v>
      </c>
      <c r="Q272" s="5" t="n">
        <v>29.01</v>
      </c>
      <c r="R272" s="17" t="s">
        <v>75</v>
      </c>
      <c r="S272" s="3" t="n">
        <v>73</v>
      </c>
      <c r="T272" s="5" t="n">
        <v>39.17</v>
      </c>
      <c r="U272" s="17" t="s">
        <v>87</v>
      </c>
      <c r="V272" s="4" t="n">
        <v>23.3</v>
      </c>
      <c r="W272" s="4" t="n">
        <v>3.9</v>
      </c>
      <c r="X272" s="17" t="s">
        <v>390</v>
      </c>
      <c r="Y272" s="3" t="n">
        <v>4</v>
      </c>
      <c r="Z272" s="17" t="s">
        <v>73</v>
      </c>
      <c r="AA272" s="17" t="s">
        <v>50</v>
      </c>
      <c r="AB272" s="16"/>
      <c r="AC272" s="16"/>
      <c r="AF272" s="17" t="s">
        <v>75</v>
      </c>
      <c r="AG272" s="16"/>
    </row>
    <row r="273" customFormat="false" ht="13.2" hidden="false" customHeight="false" outlineLevel="0" collapsed="false">
      <c r="A273" s="16" t="s">
        <v>32</v>
      </c>
      <c r="B273" s="16" t="s">
        <v>35</v>
      </c>
      <c r="C273" s="18" t="n">
        <v>43184</v>
      </c>
      <c r="D273" s="17" t="s">
        <v>377</v>
      </c>
      <c r="E273" s="16" t="s">
        <v>378</v>
      </c>
      <c r="F273" s="25" t="n">
        <v>0.163194444444444</v>
      </c>
      <c r="G273" s="25" t="n">
        <v>0.208333333333333</v>
      </c>
      <c r="H273" s="17" t="s">
        <v>41</v>
      </c>
      <c r="I273" s="3" t="n">
        <v>40</v>
      </c>
      <c r="J273" s="5" t="n">
        <v>29.01</v>
      </c>
      <c r="K273" s="17" t="s">
        <v>75</v>
      </c>
      <c r="L273" s="3" t="n">
        <v>73</v>
      </c>
      <c r="M273" s="5" t="n">
        <v>39.17</v>
      </c>
      <c r="N273" s="17" t="s">
        <v>87</v>
      </c>
      <c r="O273" s="4" t="n">
        <v>23.3</v>
      </c>
      <c r="P273" s="3" t="n">
        <v>40</v>
      </c>
      <c r="Q273" s="5" t="n">
        <v>28.92</v>
      </c>
      <c r="R273" s="17" t="s">
        <v>75</v>
      </c>
      <c r="S273" s="3" t="n">
        <v>73</v>
      </c>
      <c r="T273" s="5" t="n">
        <v>38.52</v>
      </c>
      <c r="U273" s="17" t="s">
        <v>87</v>
      </c>
      <c r="V273" s="4" t="n">
        <v>22.2</v>
      </c>
      <c r="W273" s="4" t="n">
        <v>3.7</v>
      </c>
      <c r="X273" s="17" t="s">
        <v>75</v>
      </c>
      <c r="Y273" s="3" t="n">
        <v>5</v>
      </c>
      <c r="Z273" s="17" t="s">
        <v>73</v>
      </c>
      <c r="AA273" s="17" t="s">
        <v>50</v>
      </c>
      <c r="AB273" s="17" t="s">
        <v>387</v>
      </c>
      <c r="AC273" s="17" t="s">
        <v>75</v>
      </c>
      <c r="AD273" s="1" t="n">
        <v>70</v>
      </c>
      <c r="AE273" s="6" t="n">
        <v>0</v>
      </c>
      <c r="AF273" s="17" t="s">
        <v>75</v>
      </c>
      <c r="AG273" s="16"/>
    </row>
    <row r="274" customFormat="false" ht="13.2" hidden="false" customHeight="false" outlineLevel="0" collapsed="false">
      <c r="A274" s="16" t="s">
        <v>32</v>
      </c>
      <c r="B274" s="16" t="s">
        <v>35</v>
      </c>
      <c r="C274" s="18" t="n">
        <v>43184</v>
      </c>
      <c r="D274" s="16" t="s">
        <v>387</v>
      </c>
      <c r="E274" s="16" t="s">
        <v>386</v>
      </c>
      <c r="F274" s="25" t="n">
        <v>0.163194444444444</v>
      </c>
      <c r="G274" s="25" t="n">
        <v>0.208333333333333</v>
      </c>
      <c r="H274" s="17" t="s">
        <v>41</v>
      </c>
      <c r="I274" s="3" t="n">
        <v>40</v>
      </c>
      <c r="J274" s="5" t="n">
        <v>29.01</v>
      </c>
      <c r="K274" s="17" t="s">
        <v>75</v>
      </c>
      <c r="L274" s="3" t="n">
        <v>73</v>
      </c>
      <c r="M274" s="5" t="n">
        <v>39.17</v>
      </c>
      <c r="N274" s="17" t="s">
        <v>87</v>
      </c>
      <c r="O274" s="4" t="n">
        <v>23.3</v>
      </c>
      <c r="P274" s="3" t="n">
        <v>40</v>
      </c>
      <c r="Q274" s="5" t="n">
        <v>28.92</v>
      </c>
      <c r="R274" s="17" t="s">
        <v>75</v>
      </c>
      <c r="S274" s="3" t="n">
        <v>73</v>
      </c>
      <c r="T274" s="5" t="n">
        <v>38.52</v>
      </c>
      <c r="U274" s="17" t="s">
        <v>87</v>
      </c>
      <c r="V274" s="4" t="n">
        <v>22.2</v>
      </c>
      <c r="W274" s="4" t="n">
        <v>3.7</v>
      </c>
      <c r="X274" s="17" t="s">
        <v>75</v>
      </c>
      <c r="Y274" s="3" t="n">
        <v>5</v>
      </c>
      <c r="Z274" s="17" t="s">
        <v>73</v>
      </c>
      <c r="AA274" s="17" t="s">
        <v>50</v>
      </c>
      <c r="AB274" s="16"/>
      <c r="AC274" s="16"/>
      <c r="AF274" s="17" t="s">
        <v>75</v>
      </c>
      <c r="AG274" s="16"/>
    </row>
    <row r="275" customFormat="false" ht="13.2" hidden="false" customHeight="false" outlineLevel="0" collapsed="false">
      <c r="A275" s="16" t="s">
        <v>32</v>
      </c>
      <c r="B275" s="16" t="s">
        <v>35</v>
      </c>
      <c r="C275" s="18" t="n">
        <v>43184</v>
      </c>
      <c r="D275" s="17" t="s">
        <v>377</v>
      </c>
      <c r="E275" s="1" t="s">
        <v>381</v>
      </c>
      <c r="F275" s="25" t="n">
        <v>0.208333333333333</v>
      </c>
      <c r="G275" s="25" t="n">
        <v>0.25</v>
      </c>
      <c r="H275" s="17" t="s">
        <v>41</v>
      </c>
      <c r="I275" s="3" t="n">
        <v>40</v>
      </c>
      <c r="J275" s="5" t="n">
        <v>28.92</v>
      </c>
      <c r="K275" s="17" t="s">
        <v>75</v>
      </c>
      <c r="L275" s="3" t="n">
        <v>73</v>
      </c>
      <c r="M275" s="5" t="n">
        <v>38.52</v>
      </c>
      <c r="N275" s="17" t="s">
        <v>87</v>
      </c>
      <c r="O275" s="4" t="n">
        <v>22.2</v>
      </c>
      <c r="P275" s="3" t="n">
        <v>40</v>
      </c>
      <c r="Q275" s="5" t="n">
        <v>26.62</v>
      </c>
      <c r="R275" s="17" t="s">
        <v>75</v>
      </c>
      <c r="S275" s="3" t="n">
        <v>73</v>
      </c>
      <c r="T275" s="5" t="n">
        <v>35.15</v>
      </c>
      <c r="U275" s="17" t="s">
        <v>87</v>
      </c>
      <c r="V275" s="4" t="n">
        <v>21.4</v>
      </c>
      <c r="W275" s="4" t="n">
        <v>3.7</v>
      </c>
      <c r="X275" s="17" t="s">
        <v>75</v>
      </c>
      <c r="Y275" s="3" t="n">
        <v>5</v>
      </c>
      <c r="Z275" s="17" t="s">
        <v>73</v>
      </c>
      <c r="AA275" s="17" t="s">
        <v>50</v>
      </c>
      <c r="AB275" s="17" t="s">
        <v>387</v>
      </c>
      <c r="AC275" s="17" t="s">
        <v>75</v>
      </c>
      <c r="AD275" s="1" t="n">
        <v>70</v>
      </c>
      <c r="AE275" s="6" t="n">
        <v>0</v>
      </c>
      <c r="AF275" s="17" t="s">
        <v>75</v>
      </c>
      <c r="AG275" s="16"/>
    </row>
    <row r="276" customFormat="false" ht="13.2" hidden="false" customHeight="false" outlineLevel="0" collapsed="false">
      <c r="A276" s="16" t="s">
        <v>32</v>
      </c>
      <c r="B276" s="16" t="s">
        <v>35</v>
      </c>
      <c r="C276" s="18" t="n">
        <v>43184</v>
      </c>
      <c r="D276" s="16" t="s">
        <v>387</v>
      </c>
      <c r="E276" s="17" t="s">
        <v>389</v>
      </c>
      <c r="F276" s="25" t="n">
        <v>0.208333333333333</v>
      </c>
      <c r="G276" s="25" t="n">
        <v>0.25</v>
      </c>
      <c r="H276" s="17" t="s">
        <v>41</v>
      </c>
      <c r="I276" s="3" t="n">
        <v>40</v>
      </c>
      <c r="J276" s="5" t="n">
        <v>28.92</v>
      </c>
      <c r="K276" s="17" t="s">
        <v>75</v>
      </c>
      <c r="L276" s="3" t="n">
        <v>73</v>
      </c>
      <c r="M276" s="5" t="n">
        <v>38.52</v>
      </c>
      <c r="N276" s="17" t="s">
        <v>87</v>
      </c>
      <c r="O276" s="4" t="n">
        <v>22.2</v>
      </c>
      <c r="P276" s="3" t="n">
        <v>40</v>
      </c>
      <c r="Q276" s="5" t="n">
        <v>26.62</v>
      </c>
      <c r="R276" s="17" t="s">
        <v>75</v>
      </c>
      <c r="S276" s="3" t="n">
        <v>73</v>
      </c>
      <c r="T276" s="5" t="n">
        <v>35.15</v>
      </c>
      <c r="U276" s="17" t="s">
        <v>87</v>
      </c>
      <c r="V276" s="4" t="n">
        <v>21.4</v>
      </c>
      <c r="W276" s="4" t="n">
        <v>3.7</v>
      </c>
      <c r="X276" s="17" t="s">
        <v>75</v>
      </c>
      <c r="Y276" s="3" t="n">
        <v>5</v>
      </c>
      <c r="Z276" s="17" t="s">
        <v>73</v>
      </c>
      <c r="AA276" s="17" t="s">
        <v>50</v>
      </c>
      <c r="AB276" s="16"/>
      <c r="AC276" s="16"/>
      <c r="AF276" s="17" t="s">
        <v>75</v>
      </c>
      <c r="AG276" s="16"/>
    </row>
    <row r="277" customFormat="false" ht="13.2" hidden="false" customHeight="false" outlineLevel="0" collapsed="false">
      <c r="A277" s="16" t="s">
        <v>32</v>
      </c>
      <c r="B277" s="16" t="s">
        <v>35</v>
      </c>
      <c r="C277" s="18" t="n">
        <v>43184</v>
      </c>
      <c r="D277" s="17" t="s">
        <v>377</v>
      </c>
      <c r="E277" s="1" t="s">
        <v>381</v>
      </c>
      <c r="F277" s="25" t="n">
        <v>0.25</v>
      </c>
      <c r="G277" s="25" t="n">
        <v>0.291666666666667</v>
      </c>
      <c r="H277" s="17" t="s">
        <v>41</v>
      </c>
      <c r="I277" s="3" t="n">
        <v>40</v>
      </c>
      <c r="J277" s="5" t="n">
        <v>26.62</v>
      </c>
      <c r="K277" s="17" t="s">
        <v>75</v>
      </c>
      <c r="L277" s="3" t="n">
        <v>73</v>
      </c>
      <c r="M277" s="5" t="n">
        <v>35.15</v>
      </c>
      <c r="N277" s="17" t="s">
        <v>87</v>
      </c>
      <c r="O277" s="4" t="n">
        <v>21.4</v>
      </c>
      <c r="P277" s="3" t="n">
        <v>40</v>
      </c>
      <c r="Q277" s="5" t="n">
        <v>23.35</v>
      </c>
      <c r="R277" s="17" t="s">
        <v>75</v>
      </c>
      <c r="S277" s="3" t="n">
        <v>73</v>
      </c>
      <c r="T277" s="5" t="n">
        <v>34.18</v>
      </c>
      <c r="U277" s="17" t="s">
        <v>87</v>
      </c>
      <c r="V277" s="4" t="n">
        <v>27.5</v>
      </c>
      <c r="W277" s="4" t="n">
        <v>3.7</v>
      </c>
      <c r="X277" s="17" t="s">
        <v>75</v>
      </c>
      <c r="Y277" s="3" t="n">
        <v>5</v>
      </c>
      <c r="Z277" s="17" t="s">
        <v>73</v>
      </c>
      <c r="AA277" s="17" t="s">
        <v>50</v>
      </c>
      <c r="AB277" s="17" t="s">
        <v>387</v>
      </c>
      <c r="AC277" s="17" t="s">
        <v>75</v>
      </c>
      <c r="AD277" s="1" t="n">
        <v>70</v>
      </c>
      <c r="AE277" s="6" t="n">
        <v>0</v>
      </c>
      <c r="AF277" s="17" t="s">
        <v>75</v>
      </c>
      <c r="AG277" s="16"/>
    </row>
    <row r="278" customFormat="false" ht="13.2" hidden="false" customHeight="false" outlineLevel="0" collapsed="false">
      <c r="A278" s="16" t="s">
        <v>32</v>
      </c>
      <c r="B278" s="16" t="s">
        <v>35</v>
      </c>
      <c r="C278" s="18" t="n">
        <v>43184</v>
      </c>
      <c r="D278" s="16" t="s">
        <v>387</v>
      </c>
      <c r="E278" s="17" t="s">
        <v>389</v>
      </c>
      <c r="F278" s="25" t="n">
        <v>0.25</v>
      </c>
      <c r="G278" s="25" t="n">
        <v>0.291666666666667</v>
      </c>
      <c r="H278" s="17" t="s">
        <v>41</v>
      </c>
      <c r="I278" s="3" t="n">
        <v>40</v>
      </c>
      <c r="J278" s="5" t="n">
        <v>26.62</v>
      </c>
      <c r="K278" s="17" t="s">
        <v>75</v>
      </c>
      <c r="L278" s="3" t="n">
        <v>73</v>
      </c>
      <c r="M278" s="5" t="n">
        <v>35.15</v>
      </c>
      <c r="N278" s="17" t="s">
        <v>87</v>
      </c>
      <c r="O278" s="4" t="n">
        <v>21.4</v>
      </c>
      <c r="P278" s="3" t="n">
        <v>40</v>
      </c>
      <c r="Q278" s="5" t="n">
        <v>23.35</v>
      </c>
      <c r="R278" s="17" t="s">
        <v>75</v>
      </c>
      <c r="S278" s="3" t="n">
        <v>73</v>
      </c>
      <c r="T278" s="5" t="n">
        <v>34.18</v>
      </c>
      <c r="U278" s="17" t="s">
        <v>87</v>
      </c>
      <c r="V278" s="4" t="n">
        <v>27.5</v>
      </c>
      <c r="W278" s="4" t="n">
        <v>3.7</v>
      </c>
      <c r="X278" s="17" t="s">
        <v>75</v>
      </c>
      <c r="Y278" s="3" t="n">
        <v>5</v>
      </c>
      <c r="Z278" s="17" t="s">
        <v>73</v>
      </c>
      <c r="AA278" s="17" t="s">
        <v>50</v>
      </c>
      <c r="AB278" s="16"/>
      <c r="AC278" s="16"/>
      <c r="AF278" s="17" t="s">
        <v>75</v>
      </c>
      <c r="AG278" s="16"/>
    </row>
    <row r="279" customFormat="false" ht="13.2" hidden="false" customHeight="false" outlineLevel="0" collapsed="false">
      <c r="A279" s="16" t="s">
        <v>32</v>
      </c>
      <c r="B279" s="16" t="s">
        <v>35</v>
      </c>
      <c r="C279" s="18" t="n">
        <v>43184</v>
      </c>
      <c r="D279" s="17" t="s">
        <v>377</v>
      </c>
      <c r="E279" s="1" t="s">
        <v>381</v>
      </c>
      <c r="F279" s="25" t="n">
        <v>0.291666666666667</v>
      </c>
      <c r="G279" s="25" t="n">
        <v>0.333333333333333</v>
      </c>
      <c r="H279" s="17" t="s">
        <v>41</v>
      </c>
      <c r="I279" s="3" t="n">
        <v>40</v>
      </c>
      <c r="J279" s="5" t="n">
        <v>23.35</v>
      </c>
      <c r="K279" s="17" t="s">
        <v>75</v>
      </c>
      <c r="L279" s="3" t="n">
        <v>73</v>
      </c>
      <c r="M279" s="5" t="n">
        <v>34.18</v>
      </c>
      <c r="N279" s="17" t="s">
        <v>87</v>
      </c>
      <c r="O279" s="4" t="n">
        <v>27.5</v>
      </c>
      <c r="P279" s="3" t="n">
        <v>40</v>
      </c>
      <c r="Q279" s="5" t="n">
        <v>21.23</v>
      </c>
      <c r="R279" s="17" t="s">
        <v>75</v>
      </c>
      <c r="S279" s="3" t="n">
        <v>73</v>
      </c>
      <c r="T279" s="5" t="n">
        <v>30.63</v>
      </c>
      <c r="U279" s="17" t="s">
        <v>87</v>
      </c>
      <c r="V279" s="4" t="n">
        <v>27.7</v>
      </c>
      <c r="W279" s="4" t="n">
        <v>3.7</v>
      </c>
      <c r="X279" s="17" t="s">
        <v>75</v>
      </c>
      <c r="Y279" s="3" t="n">
        <v>5</v>
      </c>
      <c r="Z279" s="17" t="s">
        <v>73</v>
      </c>
      <c r="AA279" s="17" t="s">
        <v>50</v>
      </c>
      <c r="AB279" s="17" t="s">
        <v>387</v>
      </c>
      <c r="AC279" s="17" t="s">
        <v>75</v>
      </c>
      <c r="AD279" s="1" t="n">
        <v>70</v>
      </c>
      <c r="AE279" s="6" t="n">
        <v>0</v>
      </c>
      <c r="AF279" s="17" t="s">
        <v>75</v>
      </c>
      <c r="AG279" s="16"/>
    </row>
    <row r="280" customFormat="false" ht="13.2" hidden="false" customHeight="false" outlineLevel="0" collapsed="false">
      <c r="A280" s="16" t="s">
        <v>32</v>
      </c>
      <c r="B280" s="16" t="s">
        <v>35</v>
      </c>
      <c r="C280" s="18" t="n">
        <v>43184</v>
      </c>
      <c r="D280" s="16" t="s">
        <v>387</v>
      </c>
      <c r="E280" s="16" t="s">
        <v>386</v>
      </c>
      <c r="F280" s="25" t="n">
        <v>0.291666666666667</v>
      </c>
      <c r="G280" s="25" t="n">
        <v>0.333333333333333</v>
      </c>
      <c r="H280" s="17" t="s">
        <v>41</v>
      </c>
      <c r="I280" s="3" t="n">
        <v>40</v>
      </c>
      <c r="J280" s="5" t="n">
        <v>23.35</v>
      </c>
      <c r="K280" s="17" t="s">
        <v>75</v>
      </c>
      <c r="L280" s="3" t="n">
        <v>73</v>
      </c>
      <c r="M280" s="5" t="n">
        <v>34.18</v>
      </c>
      <c r="N280" s="17" t="s">
        <v>87</v>
      </c>
      <c r="O280" s="4" t="n">
        <v>27.5</v>
      </c>
      <c r="P280" s="3" t="n">
        <v>40</v>
      </c>
      <c r="Q280" s="5" t="n">
        <v>21.23</v>
      </c>
      <c r="R280" s="17" t="s">
        <v>75</v>
      </c>
      <c r="S280" s="3" t="n">
        <v>73</v>
      </c>
      <c r="T280" s="5" t="n">
        <v>30.63</v>
      </c>
      <c r="U280" s="17" t="s">
        <v>87</v>
      </c>
      <c r="V280" s="4" t="n">
        <v>27.7</v>
      </c>
      <c r="W280" s="4" t="n">
        <v>3.7</v>
      </c>
      <c r="X280" s="17" t="s">
        <v>75</v>
      </c>
      <c r="Y280" s="3" t="n">
        <v>5</v>
      </c>
      <c r="Z280" s="17" t="s">
        <v>73</v>
      </c>
      <c r="AA280" s="17" t="s">
        <v>50</v>
      </c>
      <c r="AB280" s="16"/>
      <c r="AC280" s="16"/>
      <c r="AF280" s="17" t="s">
        <v>75</v>
      </c>
      <c r="AG280" s="17" t="s">
        <v>426</v>
      </c>
    </row>
    <row r="281" customFormat="false" ht="13.2" hidden="false" customHeight="false" outlineLevel="0" collapsed="false">
      <c r="A281" s="16" t="s">
        <v>32</v>
      </c>
      <c r="B281" s="16" t="s">
        <v>35</v>
      </c>
      <c r="C281" s="18" t="n">
        <v>43184</v>
      </c>
      <c r="D281" s="17" t="s">
        <v>377</v>
      </c>
      <c r="E281" s="1" t="s">
        <v>381</v>
      </c>
      <c r="F281" s="25" t="n">
        <v>0.333333333333333</v>
      </c>
      <c r="G281" s="25" t="n">
        <v>0.375</v>
      </c>
      <c r="H281" s="17" t="s">
        <v>41</v>
      </c>
      <c r="I281" s="3" t="n">
        <v>40</v>
      </c>
      <c r="J281" s="5" t="n">
        <v>21.23</v>
      </c>
      <c r="K281" s="17" t="s">
        <v>75</v>
      </c>
      <c r="L281" s="3" t="n">
        <v>73</v>
      </c>
      <c r="M281" s="5" t="n">
        <v>30.63</v>
      </c>
      <c r="N281" s="17" t="s">
        <v>87</v>
      </c>
      <c r="O281" s="4" t="n">
        <v>27.7</v>
      </c>
      <c r="P281" s="3" t="n">
        <v>40</v>
      </c>
      <c r="Q281" s="5" t="n">
        <v>21.27</v>
      </c>
      <c r="R281" s="17" t="s">
        <v>75</v>
      </c>
      <c r="S281" s="3" t="n">
        <v>73</v>
      </c>
      <c r="T281" s="5" t="n">
        <v>30.64</v>
      </c>
      <c r="U281" s="17" t="s">
        <v>87</v>
      </c>
      <c r="V281" s="4" t="n">
        <v>27.9</v>
      </c>
      <c r="W281" s="4" t="n">
        <v>3.4</v>
      </c>
      <c r="X281" s="17" t="s">
        <v>75</v>
      </c>
      <c r="Y281" s="3" t="n">
        <v>5</v>
      </c>
      <c r="Z281" s="17" t="s">
        <v>388</v>
      </c>
      <c r="AA281" s="17" t="s">
        <v>50</v>
      </c>
      <c r="AB281" s="17" t="s">
        <v>387</v>
      </c>
      <c r="AC281" s="17" t="s">
        <v>75</v>
      </c>
      <c r="AD281" s="1" t="n">
        <v>70</v>
      </c>
      <c r="AE281" s="6" t="n">
        <v>0</v>
      </c>
      <c r="AF281" s="17" t="s">
        <v>75</v>
      </c>
      <c r="AG281" s="16"/>
    </row>
    <row r="282" customFormat="false" ht="13.2" hidden="false" customHeight="false" outlineLevel="0" collapsed="false">
      <c r="A282" s="16" t="s">
        <v>32</v>
      </c>
      <c r="B282" s="16" t="s">
        <v>35</v>
      </c>
      <c r="C282" s="18" t="n">
        <v>43184</v>
      </c>
      <c r="D282" s="16" t="s">
        <v>387</v>
      </c>
      <c r="E282" s="17" t="s">
        <v>389</v>
      </c>
      <c r="F282" s="25" t="n">
        <v>0.34375</v>
      </c>
      <c r="G282" s="25" t="n">
        <v>0.375</v>
      </c>
      <c r="H282" s="17" t="s">
        <v>41</v>
      </c>
      <c r="I282" s="3" t="n">
        <v>40</v>
      </c>
      <c r="J282" s="5" t="n">
        <v>20.97</v>
      </c>
      <c r="K282" s="17" t="s">
        <v>75</v>
      </c>
      <c r="L282" s="3" t="n">
        <v>73</v>
      </c>
      <c r="M282" s="5" t="n">
        <v>30.09</v>
      </c>
      <c r="N282" s="17" t="s">
        <v>87</v>
      </c>
      <c r="O282" s="4" t="n">
        <v>29.1</v>
      </c>
      <c r="P282" s="3" t="n">
        <v>40</v>
      </c>
      <c r="Q282" s="5" t="n">
        <v>21.27</v>
      </c>
      <c r="R282" s="17" t="s">
        <v>75</v>
      </c>
      <c r="S282" s="3" t="n">
        <v>73</v>
      </c>
      <c r="T282" s="5" t="n">
        <v>30.64</v>
      </c>
      <c r="U282" s="17" t="s">
        <v>87</v>
      </c>
      <c r="V282" s="4" t="n">
        <v>27.9</v>
      </c>
      <c r="W282" s="4" t="n">
        <v>2.4</v>
      </c>
      <c r="X282" s="17" t="s">
        <v>75</v>
      </c>
      <c r="Y282" s="3" t="n">
        <v>5</v>
      </c>
      <c r="Z282" s="17" t="s">
        <v>388</v>
      </c>
      <c r="AA282" s="17" t="s">
        <v>50</v>
      </c>
      <c r="AB282" s="16"/>
      <c r="AC282" s="16"/>
      <c r="AF282" s="17" t="s">
        <v>75</v>
      </c>
      <c r="AG282" s="17" t="s">
        <v>427</v>
      </c>
    </row>
    <row r="283" customFormat="false" ht="13.2" hidden="false" customHeight="false" outlineLevel="0" collapsed="false">
      <c r="A283" s="16" t="s">
        <v>32</v>
      </c>
      <c r="B283" s="16" t="s">
        <v>35</v>
      </c>
      <c r="C283" s="18" t="n">
        <v>43184</v>
      </c>
      <c r="D283" s="17" t="s">
        <v>377</v>
      </c>
      <c r="E283" s="16" t="s">
        <v>386</v>
      </c>
      <c r="F283" s="25" t="n">
        <v>0.375</v>
      </c>
      <c r="G283" s="25" t="n">
        <v>0.416666666666667</v>
      </c>
      <c r="H283" s="17" t="s">
        <v>41</v>
      </c>
      <c r="I283" s="3" t="n">
        <v>40</v>
      </c>
      <c r="J283" s="5" t="n">
        <v>21.27</v>
      </c>
      <c r="K283" s="17" t="s">
        <v>75</v>
      </c>
      <c r="L283" s="3" t="n">
        <v>73</v>
      </c>
      <c r="M283" s="5" t="n">
        <v>30.64</v>
      </c>
      <c r="N283" s="17" t="s">
        <v>87</v>
      </c>
      <c r="O283" s="4" t="n">
        <v>27.9</v>
      </c>
      <c r="P283" s="3" t="n">
        <v>40</v>
      </c>
      <c r="Q283" s="5" t="n">
        <v>20.31</v>
      </c>
      <c r="R283" s="17" t="s">
        <v>75</v>
      </c>
      <c r="S283" s="3" t="n">
        <v>73</v>
      </c>
      <c r="T283" s="5" t="n">
        <v>28.61</v>
      </c>
      <c r="U283" s="17" t="s">
        <v>87</v>
      </c>
      <c r="V283" s="4" t="n">
        <v>26.1</v>
      </c>
      <c r="W283" s="4" t="n">
        <v>3.6</v>
      </c>
      <c r="X283" s="17" t="s">
        <v>75</v>
      </c>
      <c r="Y283" s="3" t="n">
        <v>5</v>
      </c>
      <c r="Z283" s="17" t="s">
        <v>388</v>
      </c>
      <c r="AA283" s="17" t="s">
        <v>50</v>
      </c>
      <c r="AB283" s="17" t="s">
        <v>387</v>
      </c>
      <c r="AC283" s="17" t="s">
        <v>75</v>
      </c>
      <c r="AD283" s="1" t="n">
        <v>70</v>
      </c>
      <c r="AE283" s="6" t="n">
        <v>0</v>
      </c>
      <c r="AF283" s="17" t="s">
        <v>75</v>
      </c>
      <c r="AG283" s="16"/>
    </row>
    <row r="284" customFormat="false" ht="13.2" hidden="false" customHeight="false" outlineLevel="0" collapsed="false">
      <c r="A284" s="16" t="s">
        <v>32</v>
      </c>
      <c r="B284" s="16" t="s">
        <v>35</v>
      </c>
      <c r="C284" s="18" t="n">
        <v>43184</v>
      </c>
      <c r="D284" s="16" t="s">
        <v>387</v>
      </c>
      <c r="E284" s="17" t="s">
        <v>389</v>
      </c>
      <c r="F284" s="25" t="n">
        <v>0.375</v>
      </c>
      <c r="G284" s="25" t="n">
        <v>0.416666666666667</v>
      </c>
      <c r="H284" s="17" t="s">
        <v>41</v>
      </c>
      <c r="I284" s="3" t="n">
        <v>40</v>
      </c>
      <c r="J284" s="5" t="n">
        <v>21.27</v>
      </c>
      <c r="K284" s="17" t="s">
        <v>75</v>
      </c>
      <c r="L284" s="3" t="n">
        <v>73</v>
      </c>
      <c r="M284" s="5" t="n">
        <v>30.64</v>
      </c>
      <c r="N284" s="17" t="s">
        <v>87</v>
      </c>
      <c r="O284" s="4" t="n">
        <v>27.9</v>
      </c>
      <c r="P284" s="3" t="n">
        <v>40</v>
      </c>
      <c r="Q284" s="5" t="n">
        <v>20.31</v>
      </c>
      <c r="R284" s="17" t="s">
        <v>75</v>
      </c>
      <c r="S284" s="3" t="n">
        <v>73</v>
      </c>
      <c r="T284" s="5" t="n">
        <v>28.61</v>
      </c>
      <c r="U284" s="17" t="s">
        <v>87</v>
      </c>
      <c r="V284" s="4" t="n">
        <v>26.1</v>
      </c>
      <c r="W284" s="4" t="n">
        <v>3.6</v>
      </c>
      <c r="X284" s="17" t="s">
        <v>75</v>
      </c>
      <c r="Y284" s="3" t="n">
        <v>5</v>
      </c>
      <c r="Z284" s="17" t="s">
        <v>388</v>
      </c>
      <c r="AA284" s="17" t="s">
        <v>50</v>
      </c>
      <c r="AB284" s="16"/>
      <c r="AC284" s="16"/>
      <c r="AF284" s="17" t="s">
        <v>75</v>
      </c>
      <c r="AG284" s="16"/>
    </row>
    <row r="285" customFormat="false" ht="13.2" hidden="false" customHeight="false" outlineLevel="0" collapsed="false">
      <c r="A285" s="16" t="s">
        <v>32</v>
      </c>
      <c r="B285" s="16" t="s">
        <v>35</v>
      </c>
      <c r="C285" s="18" t="n">
        <v>43184</v>
      </c>
      <c r="D285" s="17" t="s">
        <v>377</v>
      </c>
      <c r="E285" s="16" t="s">
        <v>386</v>
      </c>
      <c r="F285" s="25" t="n">
        <v>0.416666666666667</v>
      </c>
      <c r="G285" s="25" t="n">
        <v>0.458333333333333</v>
      </c>
      <c r="H285" s="17" t="s">
        <v>41</v>
      </c>
      <c r="I285" s="3" t="n">
        <v>40</v>
      </c>
      <c r="J285" s="5" t="n">
        <v>20.31</v>
      </c>
      <c r="K285" s="17" t="s">
        <v>75</v>
      </c>
      <c r="L285" s="3" t="n">
        <v>73</v>
      </c>
      <c r="M285" s="5" t="n">
        <v>28.61</v>
      </c>
      <c r="N285" s="17" t="s">
        <v>87</v>
      </c>
      <c r="O285" s="4" t="n">
        <v>26.1</v>
      </c>
      <c r="P285" s="3" t="n">
        <v>40</v>
      </c>
      <c r="Q285" s="5" t="n">
        <v>22.24</v>
      </c>
      <c r="R285" s="17" t="s">
        <v>75</v>
      </c>
      <c r="S285" s="3" t="n">
        <v>73</v>
      </c>
      <c r="T285" s="5" t="n">
        <v>32.6</v>
      </c>
      <c r="U285" s="17" t="s">
        <v>87</v>
      </c>
      <c r="V285" s="4" t="n">
        <v>27.7</v>
      </c>
      <c r="W285" s="4" t="n">
        <v>3.8</v>
      </c>
      <c r="X285" s="17" t="s">
        <v>75</v>
      </c>
      <c r="Y285" s="3" t="n">
        <v>6</v>
      </c>
      <c r="Z285" s="17" t="s">
        <v>388</v>
      </c>
      <c r="AA285" s="17" t="s">
        <v>50</v>
      </c>
      <c r="AB285" s="17" t="s">
        <v>387</v>
      </c>
      <c r="AC285" s="17" t="s">
        <v>75</v>
      </c>
      <c r="AD285" s="1" t="n">
        <v>70</v>
      </c>
      <c r="AE285" s="6" t="n">
        <v>0</v>
      </c>
      <c r="AF285" s="17" t="s">
        <v>75</v>
      </c>
      <c r="AG285" s="16"/>
    </row>
    <row r="286" customFormat="false" ht="13.2" hidden="false" customHeight="false" outlineLevel="0" collapsed="false">
      <c r="A286" s="16" t="s">
        <v>32</v>
      </c>
      <c r="B286" s="16" t="s">
        <v>35</v>
      </c>
      <c r="C286" s="18" t="n">
        <v>43184</v>
      </c>
      <c r="D286" s="16" t="s">
        <v>387</v>
      </c>
      <c r="E286" s="17" t="s">
        <v>389</v>
      </c>
      <c r="F286" s="25" t="n">
        <v>0.416666666666667</v>
      </c>
      <c r="G286" s="25" t="n">
        <v>0.4375</v>
      </c>
      <c r="H286" s="17" t="s">
        <v>41</v>
      </c>
      <c r="I286" s="3" t="n">
        <v>40</v>
      </c>
      <c r="J286" s="5" t="n">
        <v>20.31</v>
      </c>
      <c r="K286" s="17" t="s">
        <v>75</v>
      </c>
      <c r="L286" s="3" t="n">
        <v>73</v>
      </c>
      <c r="M286" s="5" t="n">
        <v>28.61</v>
      </c>
      <c r="N286" s="17" t="s">
        <v>87</v>
      </c>
      <c r="O286" s="4" t="n">
        <v>26.1</v>
      </c>
      <c r="P286" s="3" t="n">
        <v>40</v>
      </c>
      <c r="Q286" s="5" t="n">
        <v>21.15</v>
      </c>
      <c r="R286" s="17" t="s">
        <v>75</v>
      </c>
      <c r="S286" s="3" t="n">
        <v>73</v>
      </c>
      <c r="T286" s="5" t="n">
        <v>30.37</v>
      </c>
      <c r="U286" s="17" t="s">
        <v>87</v>
      </c>
      <c r="V286" s="4" t="n">
        <v>28</v>
      </c>
      <c r="W286" s="4" t="n">
        <v>3.8</v>
      </c>
      <c r="X286" s="17" t="s">
        <v>75</v>
      </c>
      <c r="Y286" s="3" t="n">
        <v>6</v>
      </c>
      <c r="Z286" s="17" t="s">
        <v>388</v>
      </c>
      <c r="AA286" s="17" t="s">
        <v>50</v>
      </c>
      <c r="AB286" s="16"/>
      <c r="AC286" s="16"/>
      <c r="AF286" s="17" t="s">
        <v>75</v>
      </c>
      <c r="AG286" s="16"/>
    </row>
    <row r="287" customFormat="false" ht="13.2" hidden="false" customHeight="false" outlineLevel="0" collapsed="false">
      <c r="A287" s="16" t="s">
        <v>32</v>
      </c>
      <c r="B287" s="16" t="s">
        <v>35</v>
      </c>
      <c r="C287" s="18" t="n">
        <v>43184</v>
      </c>
      <c r="D287" s="17" t="s">
        <v>377</v>
      </c>
      <c r="E287" s="16" t="s">
        <v>386</v>
      </c>
      <c r="F287" s="25" t="n">
        <v>0.458333333333333</v>
      </c>
      <c r="G287" s="25" t="n">
        <v>0.497916666666667</v>
      </c>
      <c r="H287" s="17" t="s">
        <v>41</v>
      </c>
      <c r="I287" s="3" t="n">
        <v>40</v>
      </c>
      <c r="J287" s="5" t="n">
        <v>22.24</v>
      </c>
      <c r="K287" s="17" t="s">
        <v>75</v>
      </c>
      <c r="L287" s="3" t="n">
        <v>73</v>
      </c>
      <c r="M287" s="5" t="n">
        <v>32.6</v>
      </c>
      <c r="N287" s="17" t="s">
        <v>87</v>
      </c>
      <c r="O287" s="4" t="n">
        <v>27.7</v>
      </c>
      <c r="P287" s="3" t="n">
        <v>40</v>
      </c>
      <c r="Q287" s="5" t="n">
        <v>24.95</v>
      </c>
      <c r="R287" s="17" t="s">
        <v>75</v>
      </c>
      <c r="S287" s="3" t="n">
        <v>73</v>
      </c>
      <c r="T287" s="5" t="n">
        <v>34.7</v>
      </c>
      <c r="U287" s="17" t="s">
        <v>87</v>
      </c>
      <c r="V287" s="4" t="n">
        <v>22</v>
      </c>
      <c r="W287" s="4" t="n">
        <v>3.8</v>
      </c>
      <c r="X287" s="17" t="s">
        <v>418</v>
      </c>
      <c r="Y287" s="3" t="n">
        <v>6</v>
      </c>
      <c r="Z287" s="17" t="s">
        <v>388</v>
      </c>
      <c r="AA287" s="17" t="s">
        <v>50</v>
      </c>
      <c r="AB287" s="17" t="s">
        <v>44</v>
      </c>
      <c r="AC287" s="17" t="s">
        <v>379</v>
      </c>
      <c r="AD287" s="1" t="n">
        <v>20</v>
      </c>
      <c r="AE287" s="6" t="n">
        <v>10</v>
      </c>
      <c r="AF287" s="17" t="s">
        <v>75</v>
      </c>
      <c r="AG287" s="16"/>
    </row>
    <row r="288" customFormat="false" ht="13.2" hidden="false" customHeight="false" outlineLevel="0" collapsed="false">
      <c r="A288" s="16" t="s">
        <v>32</v>
      </c>
      <c r="B288" s="16" t="s">
        <v>35</v>
      </c>
      <c r="C288" s="18" t="n">
        <v>43184</v>
      </c>
      <c r="D288" s="17" t="s">
        <v>377</v>
      </c>
      <c r="E288" s="16" t="s">
        <v>386</v>
      </c>
      <c r="F288" s="25" t="n">
        <v>0.497916666666667</v>
      </c>
      <c r="G288" s="25" t="n">
        <v>0.541666666666667</v>
      </c>
      <c r="H288" s="17" t="s">
        <v>41</v>
      </c>
      <c r="I288" s="3" t="n">
        <v>40</v>
      </c>
      <c r="J288" s="5" t="n">
        <v>24.95</v>
      </c>
      <c r="K288" s="17" t="s">
        <v>75</v>
      </c>
      <c r="L288" s="3" t="n">
        <v>73</v>
      </c>
      <c r="M288" s="5" t="n">
        <v>34.7</v>
      </c>
      <c r="N288" s="17" t="s">
        <v>87</v>
      </c>
      <c r="O288" s="4" t="n">
        <v>22</v>
      </c>
      <c r="P288" s="3" t="n">
        <v>40</v>
      </c>
      <c r="Q288" s="5" t="n">
        <v>27.6</v>
      </c>
      <c r="R288" s="17" t="s">
        <v>75</v>
      </c>
      <c r="S288" s="3" t="n">
        <v>73</v>
      </c>
      <c r="T288" s="5" t="n">
        <v>35.7</v>
      </c>
      <c r="U288" s="17" t="s">
        <v>87</v>
      </c>
      <c r="V288" s="4" t="n">
        <v>18.5</v>
      </c>
      <c r="W288" s="4" t="n">
        <v>3.2</v>
      </c>
      <c r="X288" s="17" t="s">
        <v>418</v>
      </c>
      <c r="Y288" s="3" t="n">
        <v>6</v>
      </c>
      <c r="Z288" s="17" t="s">
        <v>388</v>
      </c>
      <c r="AA288" s="17" t="s">
        <v>384</v>
      </c>
      <c r="AB288" s="17" t="s">
        <v>44</v>
      </c>
      <c r="AC288" s="17" t="s">
        <v>75</v>
      </c>
      <c r="AD288" s="1" t="n">
        <v>90</v>
      </c>
      <c r="AE288" s="6" t="n">
        <v>0</v>
      </c>
      <c r="AF288" s="17" t="s">
        <v>75</v>
      </c>
      <c r="AG288" s="16"/>
    </row>
    <row r="289" customFormat="false" ht="13.2" hidden="false" customHeight="false" outlineLevel="0" collapsed="false">
      <c r="A289" s="16" t="s">
        <v>32</v>
      </c>
      <c r="B289" s="16" t="s">
        <v>35</v>
      </c>
      <c r="C289" s="18" t="n">
        <v>43184</v>
      </c>
      <c r="D289" s="17" t="s">
        <v>377</v>
      </c>
      <c r="E289" s="17" t="s">
        <v>389</v>
      </c>
      <c r="F289" s="25" t="n">
        <v>0.541666666666667</v>
      </c>
      <c r="G289" s="25" t="n">
        <v>0.583333333333333</v>
      </c>
      <c r="H289" s="17" t="s">
        <v>41</v>
      </c>
      <c r="I289" s="3" t="n">
        <v>40</v>
      </c>
      <c r="J289" s="5" t="n">
        <v>27.6</v>
      </c>
      <c r="K289" s="17" t="s">
        <v>75</v>
      </c>
      <c r="L289" s="3" t="n">
        <v>73</v>
      </c>
      <c r="M289" s="5" t="n">
        <v>35.7</v>
      </c>
      <c r="N289" s="17" t="s">
        <v>87</v>
      </c>
      <c r="O289" s="4" t="n">
        <v>18.5</v>
      </c>
      <c r="P289" s="3" t="n">
        <v>40</v>
      </c>
      <c r="Q289" s="5" t="n">
        <v>29.1</v>
      </c>
      <c r="R289" s="17" t="s">
        <v>75</v>
      </c>
      <c r="S289" s="3" t="n">
        <v>73</v>
      </c>
      <c r="T289" s="5" t="n">
        <v>40.53</v>
      </c>
      <c r="U289" s="17" t="s">
        <v>87</v>
      </c>
      <c r="V289" s="4" t="n">
        <v>18.8</v>
      </c>
      <c r="W289" s="4" t="n">
        <v>3.6</v>
      </c>
      <c r="X289" s="17" t="s">
        <v>418</v>
      </c>
      <c r="Y289" s="3" t="n">
        <v>6</v>
      </c>
      <c r="Z289" s="17" t="s">
        <v>424</v>
      </c>
      <c r="AA289" s="17" t="s">
        <v>384</v>
      </c>
      <c r="AB289" s="17" t="s">
        <v>44</v>
      </c>
      <c r="AC289" s="17" t="s">
        <v>75</v>
      </c>
      <c r="AD289" s="1" t="n">
        <v>90</v>
      </c>
      <c r="AE289" s="6" t="n">
        <v>0</v>
      </c>
      <c r="AF289" s="17" t="s">
        <v>75</v>
      </c>
      <c r="AG289" s="16"/>
    </row>
    <row r="290" customFormat="false" ht="13.2" hidden="false" customHeight="false" outlineLevel="0" collapsed="false">
      <c r="A290" s="16" t="s">
        <v>32</v>
      </c>
      <c r="B290" s="16" t="s">
        <v>35</v>
      </c>
      <c r="C290" s="18" t="n">
        <v>43184</v>
      </c>
      <c r="D290" s="17" t="s">
        <v>377</v>
      </c>
      <c r="E290" s="17" t="s">
        <v>389</v>
      </c>
      <c r="F290" s="25" t="n">
        <v>0.583333333333333</v>
      </c>
      <c r="G290" s="25" t="n">
        <v>0.625</v>
      </c>
      <c r="H290" s="17" t="s">
        <v>41</v>
      </c>
      <c r="I290" s="3" t="n">
        <v>40</v>
      </c>
      <c r="J290" s="5" t="n">
        <v>29.1</v>
      </c>
      <c r="K290" s="17" t="s">
        <v>75</v>
      </c>
      <c r="L290" s="3" t="n">
        <v>73</v>
      </c>
      <c r="M290" s="5" t="n">
        <v>40.53</v>
      </c>
      <c r="N290" s="17" t="s">
        <v>87</v>
      </c>
      <c r="O290" s="4" t="n">
        <v>18.8</v>
      </c>
      <c r="P290" s="3" t="n">
        <v>40</v>
      </c>
      <c r="Q290" s="5" t="n">
        <v>29.16</v>
      </c>
      <c r="R290" s="17" t="s">
        <v>75</v>
      </c>
      <c r="S290" s="3" t="n">
        <v>73</v>
      </c>
      <c r="T290" s="5" t="n">
        <v>44.96</v>
      </c>
      <c r="U290" s="17" t="s">
        <v>87</v>
      </c>
      <c r="V290" s="4" t="n">
        <v>22.6</v>
      </c>
      <c r="W290" s="4" t="n">
        <v>3.6</v>
      </c>
      <c r="X290" s="17" t="s">
        <v>418</v>
      </c>
      <c r="Y290" s="3" t="n">
        <v>6</v>
      </c>
      <c r="Z290" s="17" t="s">
        <v>424</v>
      </c>
      <c r="AA290" s="17" t="s">
        <v>384</v>
      </c>
      <c r="AB290" s="17" t="s">
        <v>44</v>
      </c>
      <c r="AC290" s="17" t="s">
        <v>379</v>
      </c>
      <c r="AD290" s="1" t="n">
        <v>80</v>
      </c>
      <c r="AE290" s="6" t="n">
        <v>10</v>
      </c>
      <c r="AF290" s="17" t="s">
        <v>75</v>
      </c>
      <c r="AG290" s="16"/>
    </row>
    <row r="291" customFormat="false" ht="13.2" hidden="false" customHeight="false" outlineLevel="0" collapsed="false">
      <c r="A291" s="16" t="s">
        <v>32</v>
      </c>
      <c r="B291" s="16" t="s">
        <v>35</v>
      </c>
      <c r="C291" s="18" t="n">
        <v>43184</v>
      </c>
      <c r="D291" s="17" t="s">
        <v>377</v>
      </c>
      <c r="E291" s="17" t="s">
        <v>389</v>
      </c>
      <c r="F291" s="25" t="n">
        <v>0.625</v>
      </c>
      <c r="G291" s="25" t="n">
        <v>0.659722222222222</v>
      </c>
      <c r="H291" s="17" t="s">
        <v>41</v>
      </c>
      <c r="I291" s="3" t="n">
        <v>40</v>
      </c>
      <c r="J291" s="5" t="n">
        <v>29.16</v>
      </c>
      <c r="K291" s="17" t="s">
        <v>75</v>
      </c>
      <c r="L291" s="3" t="n">
        <v>73</v>
      </c>
      <c r="M291" s="5" t="n">
        <v>44.96</v>
      </c>
      <c r="N291" s="17" t="s">
        <v>87</v>
      </c>
      <c r="O291" s="4" t="n">
        <v>22.6</v>
      </c>
      <c r="P291" s="3" t="n">
        <v>40</v>
      </c>
      <c r="Q291" s="5" t="n">
        <v>29.12</v>
      </c>
      <c r="R291" s="17" t="s">
        <v>75</v>
      </c>
      <c r="S291" s="3" t="n">
        <v>73</v>
      </c>
      <c r="T291" s="5" t="n">
        <v>49.07</v>
      </c>
      <c r="U291" s="17" t="s">
        <v>87</v>
      </c>
      <c r="V291" s="4" t="n">
        <v>25.8</v>
      </c>
      <c r="W291" s="4" t="n">
        <v>3.4</v>
      </c>
      <c r="X291" s="17" t="s">
        <v>418</v>
      </c>
      <c r="Y291" s="3" t="n">
        <v>5</v>
      </c>
      <c r="Z291" s="17" t="s">
        <v>424</v>
      </c>
      <c r="AA291" s="17" t="s">
        <v>384</v>
      </c>
      <c r="AB291" s="17" t="s">
        <v>44</v>
      </c>
      <c r="AC291" s="17" t="s">
        <v>379</v>
      </c>
      <c r="AD291" s="1" t="n">
        <v>50</v>
      </c>
      <c r="AE291" s="6" t="n">
        <v>20</v>
      </c>
      <c r="AF291" s="17" t="s">
        <v>95</v>
      </c>
      <c r="AG291" s="16"/>
    </row>
    <row r="292" customFormat="false" ht="13.2" hidden="false" customHeight="false" outlineLevel="0" collapsed="false">
      <c r="A292" s="16" t="s">
        <v>32</v>
      </c>
      <c r="B292" s="16" t="s">
        <v>35</v>
      </c>
      <c r="C292" s="18" t="n">
        <v>43184</v>
      </c>
      <c r="D292" s="17" t="s">
        <v>377</v>
      </c>
      <c r="E292" s="16" t="s">
        <v>378</v>
      </c>
      <c r="F292" s="25" t="n">
        <v>0.659722222222222</v>
      </c>
      <c r="G292" s="25" t="n">
        <v>0.701388888888889</v>
      </c>
      <c r="H292" s="17" t="s">
        <v>41</v>
      </c>
      <c r="I292" s="3" t="n">
        <v>40</v>
      </c>
      <c r="J292" s="5" t="n">
        <v>29.12</v>
      </c>
      <c r="K292" s="17" t="s">
        <v>75</v>
      </c>
      <c r="L292" s="3" t="n">
        <v>73</v>
      </c>
      <c r="M292" s="5" t="n">
        <v>49.12</v>
      </c>
      <c r="N292" s="17" t="s">
        <v>87</v>
      </c>
      <c r="O292" s="4" t="n">
        <v>25.8</v>
      </c>
      <c r="P292" s="3" t="n">
        <v>40</v>
      </c>
      <c r="Q292" s="5" t="n">
        <v>29.11</v>
      </c>
      <c r="R292" s="17" t="s">
        <v>75</v>
      </c>
      <c r="S292" s="3" t="n">
        <v>73</v>
      </c>
      <c r="T292" s="5" t="n">
        <v>51.11</v>
      </c>
      <c r="U292" s="17" t="s">
        <v>87</v>
      </c>
      <c r="V292" s="4" t="n">
        <v>16.1</v>
      </c>
      <c r="W292" s="4" t="n">
        <v>3.7</v>
      </c>
      <c r="X292" s="17" t="s">
        <v>418</v>
      </c>
      <c r="Y292" s="3" t="n">
        <v>4</v>
      </c>
      <c r="Z292" s="17" t="s">
        <v>388</v>
      </c>
      <c r="AA292" s="17" t="s">
        <v>384</v>
      </c>
      <c r="AB292" s="17" t="s">
        <v>44</v>
      </c>
      <c r="AC292" s="17" t="s">
        <v>382</v>
      </c>
      <c r="AD292" s="1" t="n">
        <v>80</v>
      </c>
      <c r="AE292" s="6" t="n">
        <v>20</v>
      </c>
      <c r="AF292" s="17" t="s">
        <v>75</v>
      </c>
      <c r="AG292" s="16"/>
    </row>
    <row r="293" customFormat="false" ht="13.2" hidden="false" customHeight="false" outlineLevel="0" collapsed="false">
      <c r="A293" s="16" t="s">
        <v>32</v>
      </c>
      <c r="B293" s="16" t="s">
        <v>35</v>
      </c>
      <c r="C293" s="18" t="n">
        <v>43184</v>
      </c>
      <c r="D293" s="17" t="s">
        <v>377</v>
      </c>
      <c r="E293" s="16" t="s">
        <v>378</v>
      </c>
      <c r="F293" s="25" t="n">
        <v>0.701388888888889</v>
      </c>
      <c r="G293" s="25" t="n">
        <v>0.740277777777778</v>
      </c>
      <c r="H293" s="17" t="s">
        <v>41</v>
      </c>
      <c r="I293" s="3" t="n">
        <v>40</v>
      </c>
      <c r="J293" s="5" t="n">
        <v>29.11</v>
      </c>
      <c r="K293" s="17" t="s">
        <v>75</v>
      </c>
      <c r="L293" s="3" t="n">
        <v>73</v>
      </c>
      <c r="M293" s="5" t="n">
        <v>51.11</v>
      </c>
      <c r="N293" s="17" t="s">
        <v>87</v>
      </c>
      <c r="O293" s="4" t="n">
        <v>16.1</v>
      </c>
      <c r="P293" s="3" t="n">
        <v>40</v>
      </c>
      <c r="Q293" s="5" t="n">
        <v>29.28</v>
      </c>
      <c r="R293" s="17" t="s">
        <v>75</v>
      </c>
      <c r="S293" s="3" t="n">
        <v>73</v>
      </c>
      <c r="T293" s="5" t="n">
        <v>53.39</v>
      </c>
      <c r="U293" s="17" t="s">
        <v>87</v>
      </c>
      <c r="V293" s="4" t="n">
        <v>15</v>
      </c>
      <c r="W293" s="4" t="n">
        <v>3.5</v>
      </c>
      <c r="X293" s="17" t="s">
        <v>418</v>
      </c>
      <c r="Y293" s="3" t="n">
        <v>5</v>
      </c>
      <c r="Z293" s="17" t="s">
        <v>388</v>
      </c>
      <c r="AA293" s="17" t="s">
        <v>384</v>
      </c>
      <c r="AB293" s="17" t="s">
        <v>44</v>
      </c>
      <c r="AC293" s="17" t="s">
        <v>75</v>
      </c>
      <c r="AD293" s="1" t="n">
        <v>90</v>
      </c>
      <c r="AE293" s="6" t="n">
        <v>0</v>
      </c>
      <c r="AF293" s="17" t="s">
        <v>75</v>
      </c>
      <c r="AG293" s="16"/>
    </row>
    <row r="294" customFormat="false" ht="13.2" hidden="false" customHeight="false" outlineLevel="0" collapsed="false">
      <c r="A294" s="16" t="s">
        <v>32</v>
      </c>
      <c r="B294" s="16" t="s">
        <v>35</v>
      </c>
      <c r="C294" s="18" t="n">
        <v>43184</v>
      </c>
      <c r="D294" s="17" t="s">
        <v>377</v>
      </c>
      <c r="E294" s="16" t="s">
        <v>378</v>
      </c>
      <c r="F294" s="25" t="n">
        <v>0.740277777777778</v>
      </c>
      <c r="G294" s="25" t="n">
        <v>0.780555555555556</v>
      </c>
      <c r="H294" s="17" t="s">
        <v>41</v>
      </c>
      <c r="I294" s="3" t="n">
        <v>40</v>
      </c>
      <c r="J294" s="5" t="n">
        <v>29.27</v>
      </c>
      <c r="K294" s="17" t="s">
        <v>75</v>
      </c>
      <c r="L294" s="3" t="n">
        <v>73</v>
      </c>
      <c r="M294" s="5" t="n">
        <v>53.36</v>
      </c>
      <c r="N294" s="17" t="s">
        <v>87</v>
      </c>
      <c r="O294" s="4" t="n">
        <v>15</v>
      </c>
      <c r="P294" s="3" t="n">
        <v>40</v>
      </c>
      <c r="Q294" s="5" t="n">
        <v>29.22</v>
      </c>
      <c r="R294" s="17" t="s">
        <v>75</v>
      </c>
      <c r="S294" s="3" t="n">
        <v>73</v>
      </c>
      <c r="T294" s="5" t="n">
        <v>52.1</v>
      </c>
      <c r="U294" s="17" t="s">
        <v>87</v>
      </c>
      <c r="V294" s="4" t="n">
        <v>16</v>
      </c>
      <c r="W294" s="4" t="n">
        <v>3.4</v>
      </c>
      <c r="X294" s="17" t="s">
        <v>418</v>
      </c>
      <c r="Y294" s="3" t="n">
        <v>5</v>
      </c>
      <c r="Z294" s="17" t="s">
        <v>388</v>
      </c>
      <c r="AA294" s="17" t="s">
        <v>384</v>
      </c>
      <c r="AB294" s="17" t="s">
        <v>44</v>
      </c>
      <c r="AC294" s="17" t="s">
        <v>393</v>
      </c>
      <c r="AD294" s="1" t="n">
        <v>50</v>
      </c>
      <c r="AE294" s="6" t="n">
        <v>20</v>
      </c>
      <c r="AF294" s="17" t="s">
        <v>75</v>
      </c>
      <c r="AG294" s="16"/>
    </row>
    <row r="295" customFormat="false" ht="13.2" hidden="false" customHeight="false" outlineLevel="0" collapsed="false">
      <c r="A295" s="16" t="s">
        <v>32</v>
      </c>
      <c r="B295" s="16" t="s">
        <v>35</v>
      </c>
      <c r="C295" s="18" t="n">
        <v>43184</v>
      </c>
      <c r="D295" s="17" t="s">
        <v>377</v>
      </c>
      <c r="E295" s="16" t="s">
        <v>378</v>
      </c>
      <c r="F295" s="25" t="n">
        <v>0.780555555555556</v>
      </c>
      <c r="G295" s="25" t="n">
        <v>0.822916666666667</v>
      </c>
      <c r="H295" s="17" t="s">
        <v>41</v>
      </c>
      <c r="I295" s="3" t="n">
        <v>40</v>
      </c>
      <c r="J295" s="5" t="n">
        <v>29.22</v>
      </c>
      <c r="K295" s="17" t="s">
        <v>75</v>
      </c>
      <c r="L295" s="3" t="n">
        <v>73</v>
      </c>
      <c r="M295" s="5" t="n">
        <v>52.08</v>
      </c>
      <c r="N295" s="17" t="s">
        <v>87</v>
      </c>
      <c r="O295" s="4" t="n">
        <v>16</v>
      </c>
      <c r="P295" s="3" t="n">
        <v>40</v>
      </c>
      <c r="Q295" s="5" t="n">
        <v>29.57</v>
      </c>
      <c r="R295" s="17" t="s">
        <v>75</v>
      </c>
      <c r="S295" s="3" t="n">
        <v>73</v>
      </c>
      <c r="T295" s="5" t="n">
        <v>55.27</v>
      </c>
      <c r="U295" s="17" t="s">
        <v>87</v>
      </c>
      <c r="V295" s="4" t="n">
        <v>11.7</v>
      </c>
      <c r="W295" s="4" t="n">
        <v>3.1</v>
      </c>
      <c r="X295" s="17" t="s">
        <v>428</v>
      </c>
      <c r="Y295" s="3" t="n">
        <v>5</v>
      </c>
      <c r="Z295" s="17" t="s">
        <v>388</v>
      </c>
      <c r="AA295" s="17" t="s">
        <v>384</v>
      </c>
      <c r="AB295" s="17" t="s">
        <v>44</v>
      </c>
      <c r="AC295" s="17" t="s">
        <v>379</v>
      </c>
      <c r="AD295" s="1" t="n">
        <v>60</v>
      </c>
      <c r="AE295" s="6" t="n">
        <v>20</v>
      </c>
      <c r="AF295" s="17" t="s">
        <v>75</v>
      </c>
      <c r="AG295" s="16"/>
    </row>
    <row r="296" customFormat="false" ht="13.2" hidden="false" customHeight="false" outlineLevel="0" collapsed="false">
      <c r="A296" s="16" t="s">
        <v>32</v>
      </c>
      <c r="B296" s="16" t="s">
        <v>35</v>
      </c>
      <c r="C296" s="18" t="n">
        <v>43184</v>
      </c>
      <c r="D296" s="17" t="s">
        <v>377</v>
      </c>
      <c r="E296" s="16" t="s">
        <v>378</v>
      </c>
      <c r="F296" s="25" t="n">
        <v>0.822916666666667</v>
      </c>
      <c r="G296" s="25" t="n">
        <v>0.863888888888889</v>
      </c>
      <c r="H296" s="17" t="s">
        <v>41</v>
      </c>
      <c r="I296" s="3" t="n">
        <v>40</v>
      </c>
      <c r="J296" s="5" t="n">
        <v>29.54</v>
      </c>
      <c r="K296" s="17" t="s">
        <v>75</v>
      </c>
      <c r="L296" s="3" t="n">
        <v>73</v>
      </c>
      <c r="M296" s="5" t="n">
        <v>55.3</v>
      </c>
      <c r="N296" s="17" t="s">
        <v>87</v>
      </c>
      <c r="O296" s="4" t="n">
        <v>11.7</v>
      </c>
      <c r="P296" s="3" t="n">
        <v>40</v>
      </c>
      <c r="Q296" s="5" t="n">
        <v>31.15</v>
      </c>
      <c r="R296" s="17" t="s">
        <v>75</v>
      </c>
      <c r="S296" s="3" t="n">
        <v>73</v>
      </c>
      <c r="T296" s="5" t="n">
        <v>59.12</v>
      </c>
      <c r="U296" s="17" t="s">
        <v>87</v>
      </c>
      <c r="V296" s="4" t="n">
        <v>8</v>
      </c>
      <c r="W296" s="4" t="n">
        <v>3</v>
      </c>
      <c r="X296" s="17" t="s">
        <v>418</v>
      </c>
      <c r="Y296" s="3" t="n">
        <v>5</v>
      </c>
      <c r="Z296" s="17" t="s">
        <v>388</v>
      </c>
      <c r="AA296" s="17" t="s">
        <v>384</v>
      </c>
      <c r="AB296" s="17" t="s">
        <v>44</v>
      </c>
      <c r="AC296" s="17" t="s">
        <v>382</v>
      </c>
      <c r="AD296" s="1" t="n">
        <v>60</v>
      </c>
      <c r="AE296" s="6" t="n">
        <v>20</v>
      </c>
      <c r="AF296" s="17" t="s">
        <v>75</v>
      </c>
      <c r="AG296" s="16"/>
    </row>
    <row r="297" customFormat="false" ht="13.2" hidden="false" customHeight="false" outlineLevel="0" collapsed="false">
      <c r="A297" s="16" t="s">
        <v>32</v>
      </c>
      <c r="B297" s="16" t="s">
        <v>35</v>
      </c>
      <c r="C297" s="18" t="n">
        <v>43184</v>
      </c>
      <c r="D297" s="17" t="s">
        <v>377</v>
      </c>
      <c r="E297" s="16" t="s">
        <v>378</v>
      </c>
      <c r="F297" s="25" t="n">
        <v>0.863888888888889</v>
      </c>
      <c r="G297" s="25" t="n">
        <v>0.879166666666667</v>
      </c>
      <c r="H297" s="17" t="s">
        <v>41</v>
      </c>
      <c r="I297" s="3" t="n">
        <v>40</v>
      </c>
      <c r="J297" s="5" t="n">
        <v>31.17</v>
      </c>
      <c r="K297" s="17" t="s">
        <v>75</v>
      </c>
      <c r="L297" s="3" t="n">
        <v>73</v>
      </c>
      <c r="M297" s="5" t="n">
        <v>59.15</v>
      </c>
      <c r="N297" s="17" t="s">
        <v>87</v>
      </c>
      <c r="O297" s="4" t="n">
        <v>8</v>
      </c>
      <c r="P297" s="3" t="n">
        <v>40</v>
      </c>
      <c r="Q297" s="5" t="n">
        <v>31.87</v>
      </c>
      <c r="R297" s="17" t="s">
        <v>75</v>
      </c>
      <c r="S297" s="3" t="n">
        <v>74</v>
      </c>
      <c r="T297" s="5" t="n">
        <v>0.41</v>
      </c>
      <c r="U297" s="17" t="s">
        <v>87</v>
      </c>
      <c r="V297" s="4" t="n">
        <v>12.5</v>
      </c>
      <c r="W297" s="4" t="n">
        <v>2.8</v>
      </c>
      <c r="X297" s="17" t="s">
        <v>418</v>
      </c>
      <c r="Y297" s="3" t="n">
        <v>4</v>
      </c>
      <c r="Z297" s="17" t="s">
        <v>388</v>
      </c>
      <c r="AA297" s="17" t="s">
        <v>384</v>
      </c>
      <c r="AB297" s="17" t="s">
        <v>44</v>
      </c>
      <c r="AC297" s="17" t="s">
        <v>382</v>
      </c>
      <c r="AD297" s="1" t="n">
        <v>70</v>
      </c>
      <c r="AE297" s="6" t="n">
        <v>10</v>
      </c>
      <c r="AF297" s="17" t="s">
        <v>75</v>
      </c>
      <c r="AG297" s="16"/>
    </row>
    <row r="298" customFormat="false" ht="13.2" hidden="false" customHeight="false" outlineLevel="0" collapsed="false">
      <c r="A298" s="16" t="s">
        <v>32</v>
      </c>
      <c r="B298" s="16" t="s">
        <v>35</v>
      </c>
      <c r="C298" s="18" t="n">
        <v>43184</v>
      </c>
      <c r="D298" s="17" t="s">
        <v>377</v>
      </c>
      <c r="E298" s="1" t="s">
        <v>381</v>
      </c>
      <c r="F298" s="25" t="n">
        <v>0.879166666666667</v>
      </c>
      <c r="G298" s="25" t="n">
        <v>0.911111111111111</v>
      </c>
      <c r="H298" s="17" t="s">
        <v>41</v>
      </c>
      <c r="I298" s="3" t="n">
        <v>40</v>
      </c>
      <c r="J298" s="5" t="n">
        <v>31.87</v>
      </c>
      <c r="K298" s="17" t="s">
        <v>75</v>
      </c>
      <c r="L298" s="3" t="n">
        <v>74</v>
      </c>
      <c r="M298" s="5" t="n">
        <v>0.41</v>
      </c>
      <c r="N298" s="17" t="s">
        <v>87</v>
      </c>
      <c r="O298" s="4" t="n">
        <v>12.5</v>
      </c>
      <c r="P298" s="3" t="n">
        <v>40</v>
      </c>
      <c r="Q298" s="5" t="n">
        <v>34.2</v>
      </c>
      <c r="R298" s="17" t="s">
        <v>75</v>
      </c>
      <c r="S298" s="3" t="n">
        <v>74</v>
      </c>
      <c r="T298" s="5" t="n">
        <v>1.44</v>
      </c>
      <c r="U298" s="17" t="s">
        <v>87</v>
      </c>
      <c r="V298" s="4" t="n">
        <v>8.5</v>
      </c>
      <c r="W298" s="4" t="n">
        <v>2.9</v>
      </c>
      <c r="X298" s="17" t="s">
        <v>418</v>
      </c>
      <c r="Y298" s="3" t="n">
        <v>4</v>
      </c>
      <c r="Z298" s="17" t="s">
        <v>73</v>
      </c>
      <c r="AA298" s="17" t="s">
        <v>50</v>
      </c>
      <c r="AB298" s="17" t="s">
        <v>44</v>
      </c>
      <c r="AC298" s="17" t="s">
        <v>382</v>
      </c>
      <c r="AD298" s="1" t="n">
        <v>70</v>
      </c>
      <c r="AE298" s="6" t="n">
        <v>20</v>
      </c>
      <c r="AF298" s="17" t="s">
        <v>75</v>
      </c>
      <c r="AG298" s="16"/>
    </row>
    <row r="299" customFormat="false" ht="13.2" hidden="false" customHeight="false" outlineLevel="0" collapsed="false">
      <c r="A299" s="16" t="s">
        <v>32</v>
      </c>
      <c r="B299" s="16" t="s">
        <v>35</v>
      </c>
      <c r="C299" s="18" t="n">
        <v>43184</v>
      </c>
      <c r="D299" s="17" t="s">
        <v>377</v>
      </c>
      <c r="E299" s="1" t="s">
        <v>381</v>
      </c>
      <c r="F299" s="25" t="n">
        <v>0.911111111111111</v>
      </c>
      <c r="G299" s="25" t="n">
        <v>0.952777777777778</v>
      </c>
      <c r="H299" s="17" t="s">
        <v>41</v>
      </c>
      <c r="I299" s="3" t="n">
        <v>40</v>
      </c>
      <c r="J299" s="5" t="n">
        <v>34.2</v>
      </c>
      <c r="K299" s="17" t="s">
        <v>75</v>
      </c>
      <c r="L299" s="3" t="n">
        <v>74</v>
      </c>
      <c r="M299" s="5" t="n">
        <v>1.44</v>
      </c>
      <c r="N299" s="17" t="s">
        <v>87</v>
      </c>
      <c r="O299" s="4" t="n">
        <v>8.5</v>
      </c>
      <c r="P299" s="3" t="n">
        <v>40</v>
      </c>
      <c r="Q299" s="5" t="n">
        <v>33.29</v>
      </c>
      <c r="R299" s="17" t="s">
        <v>75</v>
      </c>
      <c r="S299" s="3" t="n">
        <v>74</v>
      </c>
      <c r="T299" s="5" t="n">
        <v>1.3</v>
      </c>
      <c r="U299" s="17" t="s">
        <v>87</v>
      </c>
      <c r="V299" s="4" t="n">
        <v>7.9</v>
      </c>
      <c r="W299" s="4" t="n">
        <v>3.2</v>
      </c>
      <c r="X299" s="17" t="s">
        <v>418</v>
      </c>
      <c r="Y299" s="3" t="n">
        <v>3</v>
      </c>
      <c r="Z299" s="17" t="s">
        <v>73</v>
      </c>
      <c r="AA299" s="17" t="s">
        <v>50</v>
      </c>
      <c r="AB299" s="17" t="s">
        <v>44</v>
      </c>
      <c r="AC299" s="17" t="s">
        <v>382</v>
      </c>
      <c r="AD299" s="1" t="n">
        <v>70</v>
      </c>
      <c r="AE299" s="6" t="n">
        <v>10</v>
      </c>
      <c r="AF299" s="17" t="s">
        <v>75</v>
      </c>
      <c r="AG299" s="16"/>
    </row>
    <row r="300" customFormat="false" ht="13.2" hidden="false" customHeight="false" outlineLevel="0" collapsed="false">
      <c r="A300" s="16" t="s">
        <v>32</v>
      </c>
      <c r="B300" s="16" t="s">
        <v>35</v>
      </c>
      <c r="C300" s="18" t="n">
        <v>43184</v>
      </c>
      <c r="D300" s="17" t="s">
        <v>377</v>
      </c>
      <c r="E300" s="1" t="s">
        <v>381</v>
      </c>
      <c r="F300" s="25" t="n">
        <v>0.952777777777778</v>
      </c>
      <c r="G300" s="25" t="n">
        <v>0.958333333333333</v>
      </c>
      <c r="H300" s="17" t="s">
        <v>41</v>
      </c>
      <c r="I300" s="3" t="n">
        <v>40</v>
      </c>
      <c r="J300" s="5" t="n">
        <v>33.29</v>
      </c>
      <c r="K300" s="17" t="s">
        <v>75</v>
      </c>
      <c r="L300" s="3" t="n">
        <v>74</v>
      </c>
      <c r="M300" s="5" t="n">
        <v>1.3</v>
      </c>
      <c r="N300" s="17" t="s">
        <v>87</v>
      </c>
      <c r="O300" s="4" t="n">
        <v>7.9</v>
      </c>
      <c r="P300" s="3" t="n">
        <v>40</v>
      </c>
      <c r="Q300" s="5" t="n">
        <v>32.73</v>
      </c>
      <c r="R300" s="17" t="s">
        <v>75</v>
      </c>
      <c r="S300" s="3" t="n">
        <v>74</v>
      </c>
      <c r="T300" s="5" t="n">
        <v>1.08</v>
      </c>
      <c r="U300" s="17" t="s">
        <v>87</v>
      </c>
      <c r="V300" s="4" t="n">
        <v>12.2</v>
      </c>
      <c r="W300" s="4" t="n">
        <v>3.8</v>
      </c>
      <c r="X300" s="17" t="s">
        <v>418</v>
      </c>
      <c r="Y300" s="3" t="n">
        <v>3</v>
      </c>
      <c r="Z300" s="17" t="s">
        <v>73</v>
      </c>
      <c r="AA300" s="17" t="s">
        <v>50</v>
      </c>
      <c r="AB300" s="17" t="s">
        <v>44</v>
      </c>
      <c r="AC300" s="17" t="s">
        <v>379</v>
      </c>
      <c r="AD300" s="1" t="n">
        <v>30</v>
      </c>
      <c r="AE300" s="6" t="n">
        <v>10</v>
      </c>
      <c r="AF300" s="17" t="s">
        <v>75</v>
      </c>
      <c r="AG300" s="16"/>
    </row>
    <row r="301" customFormat="false" ht="13.2" hidden="false" customHeight="false" outlineLevel="0" collapsed="false">
      <c r="A301" s="16" t="s">
        <v>32</v>
      </c>
      <c r="B301" s="16" t="s">
        <v>35</v>
      </c>
      <c r="C301" s="18" t="n">
        <v>43184</v>
      </c>
      <c r="D301" s="17" t="s">
        <v>377</v>
      </c>
      <c r="E301" s="1" t="s">
        <v>381</v>
      </c>
      <c r="F301" s="25" t="n">
        <v>0.958333333333333</v>
      </c>
      <c r="G301" s="25" t="n">
        <v>0</v>
      </c>
      <c r="H301" s="17" t="s">
        <v>41</v>
      </c>
      <c r="I301" s="3" t="n">
        <v>40</v>
      </c>
      <c r="J301" s="5" t="n">
        <v>32.73</v>
      </c>
      <c r="K301" s="17" t="s">
        <v>75</v>
      </c>
      <c r="L301" s="3" t="n">
        <v>74</v>
      </c>
      <c r="M301" s="5" t="n">
        <v>1.08</v>
      </c>
      <c r="N301" s="17" t="s">
        <v>87</v>
      </c>
      <c r="O301" s="4" t="n">
        <v>12.2</v>
      </c>
      <c r="P301" s="3" t="n">
        <v>40</v>
      </c>
      <c r="Q301" s="5" t="n">
        <v>30.97</v>
      </c>
      <c r="R301" s="17" t="s">
        <v>75</v>
      </c>
      <c r="S301" s="3" t="n">
        <v>73</v>
      </c>
      <c r="T301" s="5" t="n">
        <v>58.1</v>
      </c>
      <c r="U301" s="17" t="s">
        <v>87</v>
      </c>
      <c r="V301" s="4" t="n">
        <v>8.1</v>
      </c>
      <c r="W301" s="4" t="n">
        <v>3.9</v>
      </c>
      <c r="X301" s="17" t="s">
        <v>418</v>
      </c>
      <c r="Y301" s="3" t="n">
        <v>3</v>
      </c>
      <c r="Z301" s="17" t="s">
        <v>73</v>
      </c>
      <c r="AA301" s="17" t="s">
        <v>50</v>
      </c>
      <c r="AB301" s="17" t="s">
        <v>44</v>
      </c>
      <c r="AC301" s="17" t="s">
        <v>379</v>
      </c>
      <c r="AD301" s="1" t="n">
        <v>30</v>
      </c>
      <c r="AE301" s="6" t="n">
        <v>10</v>
      </c>
      <c r="AF301" s="17" t="s">
        <v>75</v>
      </c>
      <c r="AG301" s="16"/>
    </row>
    <row r="302" customFormat="false" ht="13.2" hidden="false" customHeight="false" outlineLevel="0" collapsed="false">
      <c r="A302" s="16" t="s">
        <v>32</v>
      </c>
      <c r="B302" s="16" t="s">
        <v>35</v>
      </c>
      <c r="C302" s="18" t="n">
        <v>43184</v>
      </c>
      <c r="D302" s="16" t="s">
        <v>387</v>
      </c>
      <c r="E302" s="16" t="s">
        <v>378</v>
      </c>
      <c r="F302" s="25" t="n">
        <v>0.958333333333333</v>
      </c>
      <c r="G302" s="25" t="n">
        <v>0</v>
      </c>
      <c r="H302" s="17" t="s">
        <v>41</v>
      </c>
      <c r="I302" s="3" t="n">
        <v>40</v>
      </c>
      <c r="J302" s="5" t="n">
        <v>32.73</v>
      </c>
      <c r="K302" s="17" t="s">
        <v>75</v>
      </c>
      <c r="L302" s="3" t="n">
        <v>74</v>
      </c>
      <c r="M302" s="5" t="n">
        <v>1.08</v>
      </c>
      <c r="N302" s="17" t="s">
        <v>87</v>
      </c>
      <c r="O302" s="4" t="n">
        <v>12.2</v>
      </c>
      <c r="P302" s="3" t="n">
        <v>40</v>
      </c>
      <c r="Q302" s="5" t="n">
        <v>30.97</v>
      </c>
      <c r="R302" s="17" t="s">
        <v>75</v>
      </c>
      <c r="S302" s="3" t="n">
        <v>73</v>
      </c>
      <c r="T302" s="5" t="n">
        <v>58.1</v>
      </c>
      <c r="U302" s="17" t="s">
        <v>87</v>
      </c>
      <c r="V302" s="4" t="n">
        <v>8.1</v>
      </c>
      <c r="W302" s="4" t="n">
        <v>3.9</v>
      </c>
      <c r="X302" s="17" t="s">
        <v>418</v>
      </c>
      <c r="Y302" s="3" t="n">
        <v>3</v>
      </c>
      <c r="Z302" s="17" t="s">
        <v>73</v>
      </c>
      <c r="AA302" s="17" t="s">
        <v>50</v>
      </c>
      <c r="AB302" s="16"/>
      <c r="AC302" s="16"/>
      <c r="AF302" s="17" t="s">
        <v>75</v>
      </c>
      <c r="AG302" s="16"/>
    </row>
    <row r="303" customFormat="false" ht="13.2" hidden="false" customHeight="false" outlineLevel="0" collapsed="false">
      <c r="A303" s="16" t="s">
        <v>32</v>
      </c>
      <c r="B303" s="16" t="s">
        <v>35</v>
      </c>
      <c r="C303" s="18" t="n">
        <v>43185</v>
      </c>
      <c r="D303" s="17" t="s">
        <v>377</v>
      </c>
      <c r="E303" s="1" t="s">
        <v>381</v>
      </c>
      <c r="F303" s="25" t="n">
        <v>0</v>
      </c>
      <c r="G303" s="25" t="n">
        <v>0.0388888888888889</v>
      </c>
      <c r="H303" s="17" t="s">
        <v>41</v>
      </c>
      <c r="I303" s="3" t="n">
        <v>40</v>
      </c>
      <c r="J303" s="5" t="n">
        <v>30.96</v>
      </c>
      <c r="K303" s="17" t="s">
        <v>75</v>
      </c>
      <c r="L303" s="3" t="n">
        <v>73</v>
      </c>
      <c r="M303" s="5" t="n">
        <v>58.22</v>
      </c>
      <c r="N303" s="17" t="s">
        <v>87</v>
      </c>
      <c r="O303" s="4" t="n">
        <v>8.1</v>
      </c>
      <c r="P303" s="3" t="n">
        <v>40</v>
      </c>
      <c r="Q303" s="5" t="n">
        <v>30.06</v>
      </c>
      <c r="R303" s="17" t="s">
        <v>75</v>
      </c>
      <c r="S303" s="3" t="n">
        <v>73</v>
      </c>
      <c r="T303" s="5" t="n">
        <v>55.75</v>
      </c>
      <c r="U303" s="17" t="s">
        <v>87</v>
      </c>
      <c r="V303" s="4" t="n">
        <v>12.2</v>
      </c>
      <c r="W303" s="4" t="n">
        <v>2.6</v>
      </c>
      <c r="X303" s="17" t="s">
        <v>418</v>
      </c>
      <c r="Y303" s="3" t="n">
        <v>3</v>
      </c>
      <c r="Z303" s="17" t="s">
        <v>73</v>
      </c>
      <c r="AA303" s="17" t="s">
        <v>50</v>
      </c>
      <c r="AB303" s="17" t="s">
        <v>387</v>
      </c>
      <c r="AC303" s="17" t="s">
        <v>75</v>
      </c>
      <c r="AD303" s="1" t="n">
        <v>30</v>
      </c>
      <c r="AE303" s="6" t="n">
        <v>0</v>
      </c>
      <c r="AF303" s="17" t="s">
        <v>75</v>
      </c>
      <c r="AG303" s="16"/>
    </row>
    <row r="304" customFormat="false" ht="13.2" hidden="false" customHeight="false" outlineLevel="0" collapsed="false">
      <c r="A304" s="16" t="s">
        <v>32</v>
      </c>
      <c r="B304" s="16" t="s">
        <v>35</v>
      </c>
      <c r="C304" s="18" t="n">
        <v>43185</v>
      </c>
      <c r="D304" s="16" t="s">
        <v>387</v>
      </c>
      <c r="E304" s="16" t="s">
        <v>378</v>
      </c>
      <c r="F304" s="25" t="n">
        <v>0</v>
      </c>
      <c r="G304" s="25" t="n">
        <v>0.0388888888888889</v>
      </c>
      <c r="H304" s="17" t="s">
        <v>41</v>
      </c>
      <c r="I304" s="3" t="n">
        <v>40</v>
      </c>
      <c r="J304" s="5" t="n">
        <v>30.96</v>
      </c>
      <c r="K304" s="17" t="s">
        <v>75</v>
      </c>
      <c r="L304" s="3" t="n">
        <v>73</v>
      </c>
      <c r="M304" s="5" t="n">
        <v>58.22</v>
      </c>
      <c r="N304" s="17" t="s">
        <v>87</v>
      </c>
      <c r="O304" s="4" t="n">
        <v>8.1</v>
      </c>
      <c r="P304" s="3" t="n">
        <v>40</v>
      </c>
      <c r="Q304" s="5" t="n">
        <v>30.06</v>
      </c>
      <c r="R304" s="17" t="s">
        <v>75</v>
      </c>
      <c r="S304" s="3" t="n">
        <v>73</v>
      </c>
      <c r="T304" s="5" t="n">
        <v>55.75</v>
      </c>
      <c r="U304" s="17" t="s">
        <v>87</v>
      </c>
      <c r="V304" s="4" t="n">
        <v>12.2</v>
      </c>
      <c r="W304" s="4" t="n">
        <v>2.6</v>
      </c>
      <c r="X304" s="17" t="s">
        <v>418</v>
      </c>
      <c r="Y304" s="3" t="n">
        <v>3</v>
      </c>
      <c r="Z304" s="17" t="s">
        <v>73</v>
      </c>
      <c r="AA304" s="17" t="s">
        <v>50</v>
      </c>
      <c r="AB304" s="16"/>
      <c r="AC304" s="16"/>
      <c r="AF304" s="17" t="s">
        <v>75</v>
      </c>
      <c r="AG304" s="16"/>
    </row>
    <row r="305" customFormat="false" ht="13.2" hidden="false" customHeight="false" outlineLevel="0" collapsed="false">
      <c r="A305" s="16" t="s">
        <v>32</v>
      </c>
      <c r="B305" s="16" t="s">
        <v>35</v>
      </c>
      <c r="C305" s="18" t="n">
        <v>43185</v>
      </c>
      <c r="D305" s="17" t="s">
        <v>377</v>
      </c>
      <c r="E305" s="16" t="s">
        <v>386</v>
      </c>
      <c r="F305" s="25" t="n">
        <v>0.0388888888888889</v>
      </c>
      <c r="G305" s="25" t="n">
        <v>0.08125</v>
      </c>
      <c r="H305" s="17" t="s">
        <v>41</v>
      </c>
      <c r="I305" s="3" t="n">
        <v>40</v>
      </c>
      <c r="J305" s="5" t="n">
        <v>30.04</v>
      </c>
      <c r="K305" s="17" t="s">
        <v>75</v>
      </c>
      <c r="L305" s="3" t="n">
        <v>73</v>
      </c>
      <c r="M305" s="5" t="n">
        <v>55.71</v>
      </c>
      <c r="N305" s="17" t="s">
        <v>87</v>
      </c>
      <c r="O305" s="4" t="n">
        <v>12.2</v>
      </c>
      <c r="P305" s="3" t="n">
        <v>40</v>
      </c>
      <c r="Q305" s="5" t="n">
        <v>29.22</v>
      </c>
      <c r="R305" s="17" t="s">
        <v>75</v>
      </c>
      <c r="S305" s="3" t="n">
        <v>73</v>
      </c>
      <c r="T305" s="5" t="n">
        <v>51.46</v>
      </c>
      <c r="U305" s="17" t="s">
        <v>87</v>
      </c>
      <c r="V305" s="4" t="n">
        <v>18.2</v>
      </c>
      <c r="W305" s="4" t="n">
        <v>3.9</v>
      </c>
      <c r="X305" s="17" t="s">
        <v>418</v>
      </c>
      <c r="Y305" s="3" t="n">
        <v>3</v>
      </c>
      <c r="Z305" s="17" t="s">
        <v>73</v>
      </c>
      <c r="AA305" s="17" t="s">
        <v>50</v>
      </c>
      <c r="AB305" s="17" t="s">
        <v>387</v>
      </c>
      <c r="AC305" s="17" t="s">
        <v>75</v>
      </c>
      <c r="AD305" s="1" t="n">
        <v>30</v>
      </c>
      <c r="AE305" s="6" t="n">
        <v>0</v>
      </c>
      <c r="AF305" s="17" t="s">
        <v>75</v>
      </c>
      <c r="AG305" s="16"/>
    </row>
    <row r="306" customFormat="false" ht="13.2" hidden="false" customHeight="false" outlineLevel="0" collapsed="false">
      <c r="A306" s="16" t="s">
        <v>32</v>
      </c>
      <c r="B306" s="16" t="s">
        <v>35</v>
      </c>
      <c r="C306" s="18" t="n">
        <v>43185</v>
      </c>
      <c r="D306" s="16" t="s">
        <v>387</v>
      </c>
      <c r="E306" s="16" t="s">
        <v>378</v>
      </c>
      <c r="F306" s="25" t="n">
        <v>0.0388888888888889</v>
      </c>
      <c r="G306" s="25" t="n">
        <v>0.08125</v>
      </c>
      <c r="H306" s="17" t="s">
        <v>41</v>
      </c>
      <c r="I306" s="3" t="n">
        <v>40</v>
      </c>
      <c r="J306" s="5" t="n">
        <v>30.04</v>
      </c>
      <c r="K306" s="17" t="s">
        <v>75</v>
      </c>
      <c r="L306" s="3" t="n">
        <v>73</v>
      </c>
      <c r="M306" s="5" t="n">
        <v>55.71</v>
      </c>
      <c r="N306" s="17" t="s">
        <v>87</v>
      </c>
      <c r="O306" s="4" t="n">
        <v>12.2</v>
      </c>
      <c r="P306" s="3" t="n">
        <v>40</v>
      </c>
      <c r="Q306" s="5" t="n">
        <v>29.22</v>
      </c>
      <c r="R306" s="17" t="s">
        <v>75</v>
      </c>
      <c r="S306" s="3" t="n">
        <v>73</v>
      </c>
      <c r="T306" s="5" t="n">
        <v>51.46</v>
      </c>
      <c r="U306" s="17" t="s">
        <v>87</v>
      </c>
      <c r="V306" s="4" t="n">
        <v>18.2</v>
      </c>
      <c r="W306" s="4" t="n">
        <v>3.9</v>
      </c>
      <c r="X306" s="17" t="s">
        <v>418</v>
      </c>
      <c r="Y306" s="3" t="n">
        <v>3</v>
      </c>
      <c r="Z306" s="17" t="s">
        <v>73</v>
      </c>
      <c r="AA306" s="17" t="s">
        <v>50</v>
      </c>
      <c r="AB306" s="16"/>
      <c r="AC306" s="16"/>
      <c r="AF306" s="17" t="s">
        <v>75</v>
      </c>
      <c r="AG306" s="16"/>
    </row>
    <row r="307" customFormat="false" ht="13.2" hidden="false" customHeight="false" outlineLevel="0" collapsed="false">
      <c r="A307" s="16" t="s">
        <v>32</v>
      </c>
      <c r="B307" s="16" t="s">
        <v>35</v>
      </c>
      <c r="C307" s="18" t="n">
        <v>43185</v>
      </c>
      <c r="D307" s="17" t="s">
        <v>377</v>
      </c>
      <c r="E307" s="16" t="s">
        <v>386</v>
      </c>
      <c r="F307" s="25" t="n">
        <v>0.08125</v>
      </c>
      <c r="G307" s="25" t="n">
        <v>0.120833333333333</v>
      </c>
      <c r="H307" s="17" t="s">
        <v>41</v>
      </c>
      <c r="I307" s="3" t="n">
        <v>40</v>
      </c>
      <c r="J307" s="5" t="n">
        <v>29.23</v>
      </c>
      <c r="K307" s="17" t="s">
        <v>75</v>
      </c>
      <c r="L307" s="3" t="n">
        <v>73</v>
      </c>
      <c r="M307" s="5" t="n">
        <v>51.4</v>
      </c>
      <c r="N307" s="17" t="s">
        <v>87</v>
      </c>
      <c r="O307" s="4" t="n">
        <v>18.2</v>
      </c>
      <c r="P307" s="3" t="n">
        <v>40</v>
      </c>
      <c r="Q307" s="5" t="n">
        <v>29.84</v>
      </c>
      <c r="R307" s="17" t="s">
        <v>75</v>
      </c>
      <c r="S307" s="3" t="n">
        <v>73</v>
      </c>
      <c r="T307" s="5" t="n">
        <v>55.26</v>
      </c>
      <c r="U307" s="17" t="s">
        <v>87</v>
      </c>
      <c r="V307" s="4" t="n">
        <v>12.7</v>
      </c>
      <c r="W307" s="4" t="n">
        <v>2.9</v>
      </c>
      <c r="X307" s="17" t="s">
        <v>418</v>
      </c>
      <c r="Y307" s="3" t="n">
        <v>3</v>
      </c>
      <c r="Z307" s="17" t="s">
        <v>73</v>
      </c>
      <c r="AA307" s="17" t="s">
        <v>50</v>
      </c>
      <c r="AB307" s="17" t="s">
        <v>387</v>
      </c>
      <c r="AC307" s="17" t="s">
        <v>75</v>
      </c>
      <c r="AD307" s="1" t="n">
        <v>30</v>
      </c>
      <c r="AE307" s="6" t="n">
        <v>0</v>
      </c>
      <c r="AF307" s="17" t="s">
        <v>75</v>
      </c>
      <c r="AG307" s="16"/>
    </row>
    <row r="308" customFormat="false" ht="13.2" hidden="false" customHeight="false" outlineLevel="0" collapsed="false">
      <c r="A308" s="16" t="s">
        <v>32</v>
      </c>
      <c r="B308" s="16" t="s">
        <v>35</v>
      </c>
      <c r="C308" s="18" t="n">
        <v>43185</v>
      </c>
      <c r="D308" s="16" t="s">
        <v>387</v>
      </c>
      <c r="E308" s="16" t="s">
        <v>378</v>
      </c>
      <c r="F308" s="25" t="n">
        <v>0.08125</v>
      </c>
      <c r="G308" s="25" t="n">
        <v>0.120833333333333</v>
      </c>
      <c r="H308" s="17" t="s">
        <v>41</v>
      </c>
      <c r="I308" s="3" t="n">
        <v>40</v>
      </c>
      <c r="J308" s="5" t="n">
        <v>29.23</v>
      </c>
      <c r="K308" s="17" t="s">
        <v>75</v>
      </c>
      <c r="L308" s="3" t="n">
        <v>73</v>
      </c>
      <c r="M308" s="5" t="n">
        <v>51.4</v>
      </c>
      <c r="N308" s="17" t="s">
        <v>87</v>
      </c>
      <c r="O308" s="4" t="n">
        <v>18.2</v>
      </c>
      <c r="P308" s="3" t="n">
        <v>40</v>
      </c>
      <c r="Q308" s="5" t="n">
        <v>29.84</v>
      </c>
      <c r="R308" s="17" t="s">
        <v>75</v>
      </c>
      <c r="S308" s="3" t="n">
        <v>73</v>
      </c>
      <c r="T308" s="5" t="n">
        <v>55.26</v>
      </c>
      <c r="U308" s="17" t="s">
        <v>87</v>
      </c>
      <c r="V308" s="4" t="n">
        <v>12.7</v>
      </c>
      <c r="W308" s="4" t="n">
        <v>2.9</v>
      </c>
      <c r="X308" s="17" t="s">
        <v>418</v>
      </c>
      <c r="Y308" s="3" t="n">
        <v>3</v>
      </c>
      <c r="Z308" s="17" t="s">
        <v>73</v>
      </c>
      <c r="AA308" s="17" t="s">
        <v>50</v>
      </c>
      <c r="AB308" s="16"/>
      <c r="AC308" s="16"/>
      <c r="AF308" s="17" t="s">
        <v>75</v>
      </c>
      <c r="AG308" s="16"/>
    </row>
    <row r="309" customFormat="false" ht="13.2" hidden="false" customHeight="false" outlineLevel="0" collapsed="false">
      <c r="A309" s="16" t="s">
        <v>32</v>
      </c>
      <c r="B309" s="16" t="s">
        <v>35</v>
      </c>
      <c r="C309" s="18" t="n">
        <v>43185</v>
      </c>
      <c r="D309" s="17" t="s">
        <v>377</v>
      </c>
      <c r="E309" s="1" t="s">
        <v>381</v>
      </c>
      <c r="F309" s="25" t="n">
        <v>0.120833333333333</v>
      </c>
      <c r="G309" s="25" t="n">
        <v>0.163888888888889</v>
      </c>
      <c r="H309" s="17" t="s">
        <v>41</v>
      </c>
      <c r="I309" s="3" t="n">
        <v>40</v>
      </c>
      <c r="J309" s="5" t="n">
        <v>29.87</v>
      </c>
      <c r="K309" s="17" t="s">
        <v>75</v>
      </c>
      <c r="L309" s="3" t="n">
        <v>73</v>
      </c>
      <c r="M309" s="5" t="n">
        <v>55.33</v>
      </c>
      <c r="N309" s="17" t="s">
        <v>87</v>
      </c>
      <c r="O309" s="4" t="n">
        <v>12.4</v>
      </c>
      <c r="P309" s="3" t="n">
        <v>40</v>
      </c>
      <c r="Q309" s="5" t="n">
        <v>31.61</v>
      </c>
      <c r="R309" s="17" t="s">
        <v>75</v>
      </c>
      <c r="S309" s="3" t="n">
        <v>74</v>
      </c>
      <c r="T309" s="5" t="n">
        <v>0.15</v>
      </c>
      <c r="U309" s="17" t="s">
        <v>87</v>
      </c>
      <c r="V309" s="4" t="n">
        <v>19.3</v>
      </c>
      <c r="W309" s="4" t="n">
        <v>3.9</v>
      </c>
      <c r="X309" s="17" t="s">
        <v>418</v>
      </c>
      <c r="Y309" s="3" t="n">
        <v>3</v>
      </c>
      <c r="Z309" s="17" t="s">
        <v>73</v>
      </c>
      <c r="AA309" s="17" t="s">
        <v>50</v>
      </c>
      <c r="AB309" s="17" t="s">
        <v>387</v>
      </c>
      <c r="AC309" s="17" t="s">
        <v>75</v>
      </c>
      <c r="AD309" s="1" t="n">
        <v>80</v>
      </c>
      <c r="AE309" s="6" t="n">
        <v>0</v>
      </c>
      <c r="AF309" s="17" t="s">
        <v>75</v>
      </c>
      <c r="AG309" s="16"/>
    </row>
    <row r="310" customFormat="false" ht="13.2" hidden="false" customHeight="false" outlineLevel="0" collapsed="false">
      <c r="A310" s="16" t="s">
        <v>32</v>
      </c>
      <c r="B310" s="16" t="s">
        <v>35</v>
      </c>
      <c r="C310" s="18" t="n">
        <v>43185</v>
      </c>
      <c r="D310" s="17" t="s">
        <v>387</v>
      </c>
      <c r="E310" s="16" t="s">
        <v>386</v>
      </c>
      <c r="F310" s="25" t="n">
        <v>0.120833333333333</v>
      </c>
      <c r="G310" s="25" t="n">
        <v>0.163888888888889</v>
      </c>
      <c r="H310" s="17" t="s">
        <v>41</v>
      </c>
      <c r="I310" s="3" t="n">
        <v>40</v>
      </c>
      <c r="J310" s="5" t="n">
        <v>29.87</v>
      </c>
      <c r="K310" s="17" t="s">
        <v>75</v>
      </c>
      <c r="L310" s="3" t="n">
        <v>73</v>
      </c>
      <c r="M310" s="5" t="n">
        <v>55.33</v>
      </c>
      <c r="N310" s="17" t="s">
        <v>87</v>
      </c>
      <c r="O310" s="4" t="n">
        <v>12.4</v>
      </c>
      <c r="P310" s="3" t="n">
        <v>40</v>
      </c>
      <c r="Q310" s="5" t="n">
        <v>31.61</v>
      </c>
      <c r="R310" s="17" t="s">
        <v>75</v>
      </c>
      <c r="S310" s="3" t="n">
        <v>74</v>
      </c>
      <c r="T310" s="5" t="n">
        <v>0.15</v>
      </c>
      <c r="U310" s="17" t="s">
        <v>87</v>
      </c>
      <c r="V310" s="4" t="n">
        <v>19.3</v>
      </c>
      <c r="W310" s="4" t="n">
        <v>3.9</v>
      </c>
      <c r="X310" s="17" t="s">
        <v>418</v>
      </c>
      <c r="Y310" s="3" t="n">
        <v>3</v>
      </c>
      <c r="Z310" s="17" t="s">
        <v>73</v>
      </c>
      <c r="AA310" s="17" t="s">
        <v>50</v>
      </c>
      <c r="AB310" s="16"/>
      <c r="AC310" s="16"/>
      <c r="AF310" s="17" t="s">
        <v>75</v>
      </c>
      <c r="AG310" s="16"/>
    </row>
    <row r="311" customFormat="false" ht="13.2" hidden="false" customHeight="false" outlineLevel="0" collapsed="false">
      <c r="A311" s="16" t="s">
        <v>32</v>
      </c>
      <c r="B311" s="16" t="s">
        <v>35</v>
      </c>
      <c r="C311" s="18" t="n">
        <v>43185</v>
      </c>
      <c r="D311" s="17" t="s">
        <v>377</v>
      </c>
      <c r="E311" s="16" t="s">
        <v>378</v>
      </c>
      <c r="F311" s="25" t="n">
        <v>0.163888888888889</v>
      </c>
      <c r="G311" s="25" t="n">
        <v>0.204166666666667</v>
      </c>
      <c r="H311" s="17" t="s">
        <v>41</v>
      </c>
      <c r="I311" s="3" t="n">
        <v>40</v>
      </c>
      <c r="J311" s="5" t="n">
        <v>31.61</v>
      </c>
      <c r="K311" s="17" t="s">
        <v>75</v>
      </c>
      <c r="L311" s="3" t="n">
        <v>74</v>
      </c>
      <c r="M311" s="5" t="n">
        <v>0.15</v>
      </c>
      <c r="N311" s="17" t="s">
        <v>87</v>
      </c>
      <c r="O311" s="4" t="n">
        <v>19.3</v>
      </c>
      <c r="P311" s="3" t="n">
        <v>40</v>
      </c>
      <c r="Q311" s="5" t="n">
        <v>34.81</v>
      </c>
      <c r="R311" s="17" t="s">
        <v>75</v>
      </c>
      <c r="S311" s="3" t="n">
        <v>74</v>
      </c>
      <c r="T311" s="5" t="n">
        <v>1.8</v>
      </c>
      <c r="U311" s="17" t="s">
        <v>87</v>
      </c>
      <c r="V311" s="4" t="n">
        <v>15.8</v>
      </c>
      <c r="W311" s="4" t="n">
        <v>3.8</v>
      </c>
      <c r="X311" s="17" t="s">
        <v>418</v>
      </c>
      <c r="Y311" s="3" t="n">
        <v>3</v>
      </c>
      <c r="Z311" s="17" t="s">
        <v>73</v>
      </c>
      <c r="AA311" s="17" t="s">
        <v>50</v>
      </c>
      <c r="AB311" s="17" t="s">
        <v>387</v>
      </c>
      <c r="AC311" s="17" t="s">
        <v>75</v>
      </c>
      <c r="AD311" s="1" t="n">
        <v>80</v>
      </c>
      <c r="AE311" s="6" t="n">
        <v>0</v>
      </c>
      <c r="AF311" s="17" t="s">
        <v>75</v>
      </c>
      <c r="AG311" s="16"/>
    </row>
    <row r="312" customFormat="false" ht="13.2" hidden="false" customHeight="false" outlineLevel="0" collapsed="false">
      <c r="A312" s="16" t="s">
        <v>32</v>
      </c>
      <c r="B312" s="16" t="s">
        <v>35</v>
      </c>
      <c r="C312" s="18" t="n">
        <v>43185</v>
      </c>
      <c r="D312" s="17" t="s">
        <v>387</v>
      </c>
      <c r="E312" s="16" t="s">
        <v>386</v>
      </c>
      <c r="F312" s="25" t="n">
        <v>0.163888888888889</v>
      </c>
      <c r="G312" s="25" t="n">
        <v>0.204166666666667</v>
      </c>
      <c r="H312" s="17" t="s">
        <v>41</v>
      </c>
      <c r="I312" s="3" t="n">
        <v>40</v>
      </c>
      <c r="J312" s="5" t="n">
        <v>31.61</v>
      </c>
      <c r="K312" s="17" t="s">
        <v>75</v>
      </c>
      <c r="L312" s="3" t="n">
        <v>74</v>
      </c>
      <c r="M312" s="5" t="n">
        <v>0.15</v>
      </c>
      <c r="N312" s="17" t="s">
        <v>87</v>
      </c>
      <c r="O312" s="4" t="n">
        <v>19.3</v>
      </c>
      <c r="P312" s="3" t="n">
        <v>40</v>
      </c>
      <c r="Q312" s="5" t="n">
        <v>34.81</v>
      </c>
      <c r="R312" s="17" t="s">
        <v>75</v>
      </c>
      <c r="S312" s="3" t="n">
        <v>74</v>
      </c>
      <c r="T312" s="5" t="n">
        <v>1.8</v>
      </c>
      <c r="U312" s="17" t="s">
        <v>87</v>
      </c>
      <c r="V312" s="4" t="n">
        <v>15.8</v>
      </c>
      <c r="W312" s="4" t="n">
        <v>3.8</v>
      </c>
      <c r="X312" s="17" t="s">
        <v>418</v>
      </c>
      <c r="Y312" s="3" t="n">
        <v>3</v>
      </c>
      <c r="Z312" s="17" t="s">
        <v>73</v>
      </c>
      <c r="AA312" s="17" t="s">
        <v>50</v>
      </c>
      <c r="AB312" s="16"/>
      <c r="AC312" s="16"/>
      <c r="AF312" s="17" t="s">
        <v>75</v>
      </c>
      <c r="AG312" s="16"/>
    </row>
    <row r="313" customFormat="false" ht="13.2" hidden="false" customHeight="false" outlineLevel="0" collapsed="false">
      <c r="A313" s="16" t="s">
        <v>32</v>
      </c>
      <c r="B313" s="16" t="s">
        <v>35</v>
      </c>
      <c r="C313" s="18" t="n">
        <v>43185</v>
      </c>
      <c r="D313" s="17" t="s">
        <v>377</v>
      </c>
      <c r="E313" s="1" t="s">
        <v>381</v>
      </c>
      <c r="F313" s="25" t="n">
        <v>0.204166666666667</v>
      </c>
      <c r="G313" s="25" t="n">
        <v>0.25</v>
      </c>
      <c r="H313" s="17" t="s">
        <v>41</v>
      </c>
      <c r="I313" s="3" t="n">
        <v>40</v>
      </c>
      <c r="J313" s="5" t="n">
        <v>34.81</v>
      </c>
      <c r="K313" s="17" t="s">
        <v>75</v>
      </c>
      <c r="L313" s="3" t="n">
        <v>74</v>
      </c>
      <c r="M313" s="5" t="n">
        <v>1.8</v>
      </c>
      <c r="N313" s="17" t="s">
        <v>87</v>
      </c>
      <c r="O313" s="4" t="n">
        <v>15.8</v>
      </c>
      <c r="P313" s="3" t="n">
        <v>40</v>
      </c>
      <c r="Q313" s="5" t="n">
        <v>33.02</v>
      </c>
      <c r="R313" s="17" t="s">
        <v>75</v>
      </c>
      <c r="S313" s="3" t="n">
        <v>74</v>
      </c>
      <c r="T313" s="5" t="n">
        <v>1.25</v>
      </c>
      <c r="U313" s="17" t="s">
        <v>87</v>
      </c>
      <c r="V313" s="4" t="n">
        <v>14.8</v>
      </c>
      <c r="W313" s="4" t="n">
        <v>3.2</v>
      </c>
      <c r="X313" s="17" t="s">
        <v>428</v>
      </c>
      <c r="Y313" s="3" t="n">
        <v>3</v>
      </c>
      <c r="Z313" s="17" t="s">
        <v>73</v>
      </c>
      <c r="AA313" s="17" t="s">
        <v>50</v>
      </c>
      <c r="AB313" s="17" t="s">
        <v>387</v>
      </c>
      <c r="AC313" s="17" t="s">
        <v>75</v>
      </c>
      <c r="AD313" s="1" t="n">
        <v>80</v>
      </c>
      <c r="AE313" s="6" t="n">
        <v>0</v>
      </c>
      <c r="AF313" s="17" t="s">
        <v>75</v>
      </c>
      <c r="AG313" s="16"/>
    </row>
    <row r="314" customFormat="false" ht="13.2" hidden="false" customHeight="false" outlineLevel="0" collapsed="false">
      <c r="A314" s="16" t="s">
        <v>32</v>
      </c>
      <c r="B314" s="16" t="s">
        <v>35</v>
      </c>
      <c r="C314" s="18" t="n">
        <v>43185</v>
      </c>
      <c r="D314" s="17" t="s">
        <v>387</v>
      </c>
      <c r="E314" s="17" t="s">
        <v>389</v>
      </c>
      <c r="F314" s="25" t="n">
        <v>0.204166666666667</v>
      </c>
      <c r="G314" s="25" t="n">
        <v>0.25</v>
      </c>
      <c r="H314" s="17" t="s">
        <v>41</v>
      </c>
      <c r="I314" s="3" t="n">
        <v>40</v>
      </c>
      <c r="J314" s="5" t="n">
        <v>34.81</v>
      </c>
      <c r="K314" s="17" t="s">
        <v>75</v>
      </c>
      <c r="L314" s="3" t="n">
        <v>74</v>
      </c>
      <c r="M314" s="5" t="n">
        <v>1.8</v>
      </c>
      <c r="N314" s="17" t="s">
        <v>87</v>
      </c>
      <c r="O314" s="4" t="n">
        <v>15.8</v>
      </c>
      <c r="P314" s="3" t="n">
        <v>40</v>
      </c>
      <c r="Q314" s="5" t="n">
        <v>33.02</v>
      </c>
      <c r="R314" s="17" t="s">
        <v>75</v>
      </c>
      <c r="S314" s="3" t="n">
        <v>74</v>
      </c>
      <c r="T314" s="5" t="n">
        <v>1.25</v>
      </c>
      <c r="U314" s="17" t="s">
        <v>87</v>
      </c>
      <c r="V314" s="4" t="n">
        <v>14.8</v>
      </c>
      <c r="W314" s="4" t="n">
        <v>3.2</v>
      </c>
      <c r="X314" s="17" t="s">
        <v>428</v>
      </c>
      <c r="Y314" s="3" t="n">
        <v>3</v>
      </c>
      <c r="Z314" s="17" t="s">
        <v>73</v>
      </c>
      <c r="AA314" s="17" t="s">
        <v>50</v>
      </c>
      <c r="AB314" s="16"/>
      <c r="AC314" s="16"/>
      <c r="AF314" s="17" t="s">
        <v>75</v>
      </c>
      <c r="AG314" s="16"/>
    </row>
    <row r="315" customFormat="false" ht="13.2" hidden="false" customHeight="false" outlineLevel="0" collapsed="false">
      <c r="A315" s="16" t="s">
        <v>32</v>
      </c>
      <c r="B315" s="16" t="s">
        <v>35</v>
      </c>
      <c r="C315" s="18" t="n">
        <v>43185</v>
      </c>
      <c r="D315" s="17" t="s">
        <v>377</v>
      </c>
      <c r="E315" s="1" t="s">
        <v>381</v>
      </c>
      <c r="F315" s="25" t="n">
        <v>0.25</v>
      </c>
      <c r="G315" s="25" t="n">
        <v>0.291666666666667</v>
      </c>
      <c r="H315" s="17" t="s">
        <v>41</v>
      </c>
      <c r="I315" s="3" t="n">
        <v>40</v>
      </c>
      <c r="J315" s="5" t="n">
        <v>33.02</v>
      </c>
      <c r="K315" s="17" t="s">
        <v>75</v>
      </c>
      <c r="L315" s="3" t="n">
        <v>74</v>
      </c>
      <c r="M315" s="5" t="n">
        <v>1.25</v>
      </c>
      <c r="N315" s="17" t="s">
        <v>87</v>
      </c>
      <c r="O315" s="4" t="n">
        <v>14.8</v>
      </c>
      <c r="P315" s="3" t="n">
        <v>40</v>
      </c>
      <c r="Q315" s="5" t="n">
        <v>31.15</v>
      </c>
      <c r="R315" s="17" t="s">
        <v>75</v>
      </c>
      <c r="S315" s="3" t="n">
        <v>73</v>
      </c>
      <c r="T315" s="5" t="n">
        <v>59.06</v>
      </c>
      <c r="U315" s="17" t="s">
        <v>87</v>
      </c>
      <c r="V315" s="4" t="n">
        <v>21</v>
      </c>
      <c r="W315" s="4" t="n">
        <v>3.3</v>
      </c>
      <c r="X315" s="17" t="s">
        <v>428</v>
      </c>
      <c r="Y315" s="3" t="n">
        <v>3</v>
      </c>
      <c r="Z315" s="17" t="s">
        <v>73</v>
      </c>
      <c r="AA315" s="17" t="s">
        <v>50</v>
      </c>
      <c r="AB315" s="17" t="s">
        <v>387</v>
      </c>
      <c r="AC315" s="17" t="s">
        <v>75</v>
      </c>
      <c r="AD315" s="1" t="n">
        <v>80</v>
      </c>
      <c r="AE315" s="6" t="n">
        <v>0</v>
      </c>
      <c r="AF315" s="17" t="s">
        <v>75</v>
      </c>
      <c r="AG315" s="16"/>
    </row>
    <row r="316" customFormat="false" ht="13.2" hidden="false" customHeight="false" outlineLevel="0" collapsed="false">
      <c r="A316" s="16" t="s">
        <v>32</v>
      </c>
      <c r="B316" s="16" t="s">
        <v>35</v>
      </c>
      <c r="C316" s="18" t="n">
        <v>43185</v>
      </c>
      <c r="D316" s="17" t="s">
        <v>387</v>
      </c>
      <c r="E316" s="17" t="s">
        <v>389</v>
      </c>
      <c r="F316" s="25" t="n">
        <v>0.25</v>
      </c>
      <c r="G316" s="25" t="n">
        <v>0.291666666666667</v>
      </c>
      <c r="H316" s="17" t="s">
        <v>41</v>
      </c>
      <c r="I316" s="3" t="n">
        <v>40</v>
      </c>
      <c r="J316" s="5" t="n">
        <v>33.02</v>
      </c>
      <c r="K316" s="17" t="s">
        <v>75</v>
      </c>
      <c r="L316" s="3" t="n">
        <v>74</v>
      </c>
      <c r="M316" s="5" t="n">
        <v>1.25</v>
      </c>
      <c r="N316" s="17" t="s">
        <v>87</v>
      </c>
      <c r="O316" s="4" t="n">
        <v>14.8</v>
      </c>
      <c r="P316" s="3" t="n">
        <v>40</v>
      </c>
      <c r="Q316" s="5" t="n">
        <v>31.15</v>
      </c>
      <c r="R316" s="17" t="s">
        <v>75</v>
      </c>
      <c r="S316" s="3" t="n">
        <v>73</v>
      </c>
      <c r="T316" s="5" t="n">
        <v>59.06</v>
      </c>
      <c r="U316" s="17" t="s">
        <v>87</v>
      </c>
      <c r="V316" s="4" t="n">
        <v>21</v>
      </c>
      <c r="W316" s="4" t="n">
        <v>3.3</v>
      </c>
      <c r="X316" s="17" t="s">
        <v>428</v>
      </c>
      <c r="Y316" s="3" t="n">
        <v>3</v>
      </c>
      <c r="Z316" s="17" t="s">
        <v>73</v>
      </c>
      <c r="AA316" s="17" t="s">
        <v>50</v>
      </c>
      <c r="AB316" s="16"/>
      <c r="AC316" s="16"/>
      <c r="AF316" s="17" t="s">
        <v>75</v>
      </c>
      <c r="AG316" s="16"/>
    </row>
    <row r="317" customFormat="false" ht="13.2" hidden="false" customHeight="false" outlineLevel="0" collapsed="false">
      <c r="A317" s="16" t="s">
        <v>32</v>
      </c>
      <c r="B317" s="16" t="s">
        <v>35</v>
      </c>
      <c r="C317" s="18" t="n">
        <v>43185</v>
      </c>
      <c r="D317" s="17" t="s">
        <v>377</v>
      </c>
      <c r="E317" s="1" t="s">
        <v>381</v>
      </c>
      <c r="F317" s="25" t="n">
        <v>0.291666666666667</v>
      </c>
      <c r="G317" s="25" t="n">
        <v>0.33125</v>
      </c>
      <c r="H317" s="17" t="s">
        <v>41</v>
      </c>
      <c r="I317" s="3" t="n">
        <v>40</v>
      </c>
      <c r="J317" s="5" t="n">
        <v>31.15</v>
      </c>
      <c r="K317" s="17" t="s">
        <v>75</v>
      </c>
      <c r="L317" s="3" t="n">
        <v>73</v>
      </c>
      <c r="M317" s="5" t="n">
        <v>59.06</v>
      </c>
      <c r="N317" s="17" t="s">
        <v>87</v>
      </c>
      <c r="O317" s="4" t="n">
        <v>21</v>
      </c>
      <c r="P317" s="3" t="n">
        <v>40</v>
      </c>
      <c r="Q317" s="5" t="n">
        <v>29.71</v>
      </c>
      <c r="R317" s="17" t="s">
        <v>75</v>
      </c>
      <c r="S317" s="3" t="n">
        <v>73</v>
      </c>
      <c r="T317" s="5" t="n">
        <v>54.95</v>
      </c>
      <c r="U317" s="17" t="s">
        <v>87</v>
      </c>
      <c r="V317" s="4" t="n">
        <v>12</v>
      </c>
      <c r="W317" s="4" t="n">
        <v>3.2</v>
      </c>
      <c r="X317" s="17" t="s">
        <v>428</v>
      </c>
      <c r="Y317" s="3" t="n">
        <v>3</v>
      </c>
      <c r="Z317" s="17" t="s">
        <v>73</v>
      </c>
      <c r="AA317" s="17" t="s">
        <v>50</v>
      </c>
      <c r="AB317" s="17" t="s">
        <v>387</v>
      </c>
      <c r="AC317" s="17" t="s">
        <v>75</v>
      </c>
      <c r="AD317" s="1" t="n">
        <v>80</v>
      </c>
      <c r="AE317" s="6" t="n">
        <v>0</v>
      </c>
      <c r="AF317" s="17" t="s">
        <v>75</v>
      </c>
      <c r="AG317" s="16"/>
    </row>
    <row r="318" customFormat="false" ht="13.2" hidden="false" customHeight="false" outlineLevel="0" collapsed="false">
      <c r="A318" s="16" t="s">
        <v>32</v>
      </c>
      <c r="B318" s="16" t="s">
        <v>35</v>
      </c>
      <c r="C318" s="18" t="n">
        <v>43185</v>
      </c>
      <c r="D318" s="17" t="s">
        <v>387</v>
      </c>
      <c r="E318" s="16" t="s">
        <v>386</v>
      </c>
      <c r="F318" s="25" t="n">
        <v>0.291666666666667</v>
      </c>
      <c r="G318" s="25" t="n">
        <v>0.33125</v>
      </c>
      <c r="H318" s="17" t="s">
        <v>41</v>
      </c>
      <c r="I318" s="3" t="n">
        <v>40</v>
      </c>
      <c r="J318" s="5" t="n">
        <v>31.15</v>
      </c>
      <c r="K318" s="17" t="s">
        <v>75</v>
      </c>
      <c r="L318" s="3" t="n">
        <v>73</v>
      </c>
      <c r="M318" s="5" t="n">
        <v>59.06</v>
      </c>
      <c r="N318" s="17" t="s">
        <v>87</v>
      </c>
      <c r="O318" s="4" t="n">
        <v>21</v>
      </c>
      <c r="P318" s="3" t="n">
        <v>40</v>
      </c>
      <c r="Q318" s="5" t="n">
        <v>29.71</v>
      </c>
      <c r="R318" s="17" t="s">
        <v>75</v>
      </c>
      <c r="S318" s="3" t="n">
        <v>73</v>
      </c>
      <c r="T318" s="5" t="n">
        <v>54.95</v>
      </c>
      <c r="U318" s="17" t="s">
        <v>87</v>
      </c>
      <c r="V318" s="4" t="n">
        <v>12</v>
      </c>
      <c r="W318" s="4" t="n">
        <v>3.2</v>
      </c>
      <c r="X318" s="17" t="s">
        <v>428</v>
      </c>
      <c r="Y318" s="3" t="n">
        <v>3</v>
      </c>
      <c r="Z318" s="17" t="s">
        <v>73</v>
      </c>
      <c r="AA318" s="17" t="s">
        <v>50</v>
      </c>
      <c r="AB318" s="16"/>
      <c r="AC318" s="16"/>
      <c r="AF318" s="17" t="s">
        <v>75</v>
      </c>
      <c r="AG318" s="16"/>
    </row>
    <row r="319" customFormat="false" ht="13.2" hidden="false" customHeight="false" outlineLevel="0" collapsed="false">
      <c r="A319" s="16" t="s">
        <v>32</v>
      </c>
      <c r="B319" s="16" t="s">
        <v>35</v>
      </c>
      <c r="C319" s="18" t="n">
        <v>43185</v>
      </c>
      <c r="D319" s="17" t="s">
        <v>377</v>
      </c>
      <c r="E319" s="1" t="s">
        <v>381</v>
      </c>
      <c r="F319" s="25" t="n">
        <v>0.33125</v>
      </c>
      <c r="G319" s="25" t="n">
        <v>0.375</v>
      </c>
      <c r="H319" s="17" t="s">
        <v>41</v>
      </c>
      <c r="I319" s="3" t="n">
        <v>40</v>
      </c>
      <c r="J319" s="5" t="n">
        <v>29.71</v>
      </c>
      <c r="K319" s="17" t="s">
        <v>75</v>
      </c>
      <c r="L319" s="3" t="n">
        <v>73</v>
      </c>
      <c r="M319" s="5" t="n">
        <v>54.95</v>
      </c>
      <c r="N319" s="17" t="s">
        <v>87</v>
      </c>
      <c r="O319" s="4" t="n">
        <v>12</v>
      </c>
      <c r="P319" s="3" t="n">
        <v>40</v>
      </c>
      <c r="Q319" s="5" t="n">
        <v>29.17</v>
      </c>
      <c r="R319" s="17" t="s">
        <v>75</v>
      </c>
      <c r="S319" s="3" t="n">
        <v>73</v>
      </c>
      <c r="T319" s="5" t="n">
        <v>52.04</v>
      </c>
      <c r="U319" s="17" t="s">
        <v>87</v>
      </c>
      <c r="V319" s="4" t="n">
        <v>18.2</v>
      </c>
      <c r="W319" s="4" t="n">
        <v>3.6</v>
      </c>
      <c r="X319" s="17" t="s">
        <v>428</v>
      </c>
      <c r="Y319" s="3" t="n">
        <v>3</v>
      </c>
      <c r="Z319" s="17" t="s">
        <v>73</v>
      </c>
      <c r="AA319" s="17" t="s">
        <v>50</v>
      </c>
      <c r="AB319" s="17" t="s">
        <v>387</v>
      </c>
      <c r="AC319" s="17" t="s">
        <v>75</v>
      </c>
      <c r="AD319" s="1" t="n">
        <v>80</v>
      </c>
      <c r="AE319" s="6" t="n">
        <v>0</v>
      </c>
      <c r="AF319" s="17" t="s">
        <v>75</v>
      </c>
      <c r="AG319" s="16"/>
    </row>
    <row r="320" customFormat="false" ht="13.2" hidden="false" customHeight="false" outlineLevel="0" collapsed="false">
      <c r="A320" s="16" t="s">
        <v>32</v>
      </c>
      <c r="B320" s="16" t="s">
        <v>35</v>
      </c>
      <c r="C320" s="18" t="n">
        <v>43185</v>
      </c>
      <c r="D320" s="17" t="s">
        <v>387</v>
      </c>
      <c r="E320" s="17" t="s">
        <v>389</v>
      </c>
      <c r="F320" s="25" t="n">
        <v>0.33125</v>
      </c>
      <c r="G320" s="25" t="n">
        <v>0.375</v>
      </c>
      <c r="H320" s="17" t="s">
        <v>41</v>
      </c>
      <c r="I320" s="3" t="n">
        <v>40</v>
      </c>
      <c r="J320" s="5" t="n">
        <v>29.71</v>
      </c>
      <c r="K320" s="17" t="s">
        <v>75</v>
      </c>
      <c r="L320" s="3" t="n">
        <v>73</v>
      </c>
      <c r="M320" s="5" t="n">
        <v>54.95</v>
      </c>
      <c r="N320" s="17" t="s">
        <v>87</v>
      </c>
      <c r="O320" s="4" t="n">
        <v>12</v>
      </c>
      <c r="P320" s="3" t="n">
        <v>40</v>
      </c>
      <c r="Q320" s="5" t="n">
        <v>29.17</v>
      </c>
      <c r="R320" s="17" t="s">
        <v>75</v>
      </c>
      <c r="S320" s="3" t="n">
        <v>73</v>
      </c>
      <c r="T320" s="5" t="n">
        <v>52.04</v>
      </c>
      <c r="U320" s="17" t="s">
        <v>87</v>
      </c>
      <c r="V320" s="4" t="n">
        <v>18.2</v>
      </c>
      <c r="W320" s="4" t="n">
        <v>3.6</v>
      </c>
      <c r="X320" s="17" t="s">
        <v>428</v>
      </c>
      <c r="Y320" s="3" t="n">
        <v>3</v>
      </c>
      <c r="Z320" s="17" t="s">
        <v>73</v>
      </c>
      <c r="AA320" s="17" t="s">
        <v>50</v>
      </c>
      <c r="AB320" s="16"/>
      <c r="AC320" s="16"/>
      <c r="AF320" s="17" t="s">
        <v>75</v>
      </c>
      <c r="AG320" s="16"/>
    </row>
    <row r="321" customFormat="false" ht="13.2" hidden="false" customHeight="false" outlineLevel="0" collapsed="false">
      <c r="A321" s="16" t="s">
        <v>32</v>
      </c>
      <c r="B321" s="16" t="s">
        <v>35</v>
      </c>
      <c r="C321" s="18" t="n">
        <v>43185</v>
      </c>
      <c r="D321" s="17" t="s">
        <v>377</v>
      </c>
      <c r="E321" s="16" t="s">
        <v>386</v>
      </c>
      <c r="F321" s="25" t="n">
        <v>0.375</v>
      </c>
      <c r="G321" s="25" t="n">
        <v>0.416666666666667</v>
      </c>
      <c r="H321" s="17" t="s">
        <v>41</v>
      </c>
      <c r="I321" s="3" t="n">
        <v>40</v>
      </c>
      <c r="J321" s="5" t="n">
        <v>29.17</v>
      </c>
      <c r="K321" s="17" t="s">
        <v>75</v>
      </c>
      <c r="L321" s="3" t="n">
        <v>73</v>
      </c>
      <c r="M321" s="5" t="n">
        <v>52.04</v>
      </c>
      <c r="N321" s="17" t="s">
        <v>87</v>
      </c>
      <c r="O321" s="4" t="n">
        <v>18.2</v>
      </c>
      <c r="P321" s="3" t="n">
        <v>40</v>
      </c>
      <c r="Q321" s="5" t="n">
        <v>29.97</v>
      </c>
      <c r="R321" s="17" t="s">
        <v>75</v>
      </c>
      <c r="S321" s="3" t="n">
        <v>73</v>
      </c>
      <c r="T321" s="5" t="n">
        <v>55.69</v>
      </c>
      <c r="U321" s="17" t="s">
        <v>87</v>
      </c>
      <c r="V321" s="4" t="n">
        <v>13</v>
      </c>
      <c r="W321" s="4" t="n">
        <v>3</v>
      </c>
      <c r="X321" s="17" t="s">
        <v>418</v>
      </c>
      <c r="Y321" s="3" t="n">
        <v>3</v>
      </c>
      <c r="Z321" s="17" t="s">
        <v>73</v>
      </c>
      <c r="AA321" s="17" t="s">
        <v>50</v>
      </c>
      <c r="AB321" s="17" t="s">
        <v>387</v>
      </c>
      <c r="AC321" s="17" t="s">
        <v>75</v>
      </c>
      <c r="AD321" s="1" t="n">
        <v>80</v>
      </c>
      <c r="AE321" s="6" t="n">
        <v>0</v>
      </c>
      <c r="AF321" s="17" t="s">
        <v>75</v>
      </c>
      <c r="AG321" s="16"/>
    </row>
    <row r="322" customFormat="false" ht="13.2" hidden="false" customHeight="false" outlineLevel="0" collapsed="false">
      <c r="A322" s="16" t="s">
        <v>32</v>
      </c>
      <c r="B322" s="16" t="s">
        <v>35</v>
      </c>
      <c r="C322" s="18" t="n">
        <v>43185</v>
      </c>
      <c r="D322" s="17" t="s">
        <v>387</v>
      </c>
      <c r="E322" s="17" t="s">
        <v>389</v>
      </c>
      <c r="F322" s="25" t="n">
        <v>0.375</v>
      </c>
      <c r="G322" s="25" t="n">
        <v>0.416666666666667</v>
      </c>
      <c r="H322" s="17" t="s">
        <v>41</v>
      </c>
      <c r="I322" s="3" t="n">
        <v>40</v>
      </c>
      <c r="J322" s="5" t="n">
        <v>29.17</v>
      </c>
      <c r="K322" s="17" t="s">
        <v>75</v>
      </c>
      <c r="L322" s="3" t="n">
        <v>73</v>
      </c>
      <c r="M322" s="5" t="n">
        <v>52.04</v>
      </c>
      <c r="N322" s="17" t="s">
        <v>87</v>
      </c>
      <c r="O322" s="4" t="n">
        <v>18.2</v>
      </c>
      <c r="P322" s="3" t="n">
        <v>40</v>
      </c>
      <c r="Q322" s="5" t="n">
        <v>29.97</v>
      </c>
      <c r="R322" s="17" t="s">
        <v>75</v>
      </c>
      <c r="S322" s="3" t="n">
        <v>73</v>
      </c>
      <c r="T322" s="5" t="n">
        <v>55.69</v>
      </c>
      <c r="U322" s="17" t="s">
        <v>87</v>
      </c>
      <c r="V322" s="4" t="n">
        <v>13</v>
      </c>
      <c r="W322" s="4" t="n">
        <v>3</v>
      </c>
      <c r="X322" s="17" t="s">
        <v>418</v>
      </c>
      <c r="Y322" s="3" t="n">
        <v>3</v>
      </c>
      <c r="Z322" s="17" t="s">
        <v>73</v>
      </c>
      <c r="AA322" s="17" t="s">
        <v>50</v>
      </c>
      <c r="AB322" s="16"/>
      <c r="AC322" s="16"/>
      <c r="AF322" s="17" t="s">
        <v>75</v>
      </c>
      <c r="AG322" s="16"/>
    </row>
    <row r="323" customFormat="false" ht="13.2" hidden="false" customHeight="false" outlineLevel="0" collapsed="false">
      <c r="A323" s="16" t="s">
        <v>32</v>
      </c>
      <c r="B323" s="16" t="s">
        <v>35</v>
      </c>
      <c r="C323" s="18" t="n">
        <v>43185</v>
      </c>
      <c r="D323" s="17" t="s">
        <v>377</v>
      </c>
      <c r="E323" s="16" t="s">
        <v>386</v>
      </c>
      <c r="F323" s="25" t="n">
        <v>0.416666666666667</v>
      </c>
      <c r="G323" s="25" t="n">
        <v>0.447916666666667</v>
      </c>
      <c r="H323" s="17" t="s">
        <v>41</v>
      </c>
      <c r="I323" s="3" t="n">
        <v>40</v>
      </c>
      <c r="J323" s="5" t="n">
        <v>29.97</v>
      </c>
      <c r="K323" s="17" t="s">
        <v>75</v>
      </c>
      <c r="L323" s="3" t="n">
        <v>73</v>
      </c>
      <c r="M323" s="5" t="n">
        <v>55.69</v>
      </c>
      <c r="N323" s="17" t="s">
        <v>87</v>
      </c>
      <c r="O323" s="4" t="n">
        <v>13</v>
      </c>
      <c r="P323" s="3" t="n">
        <v>40</v>
      </c>
      <c r="Q323" s="5" t="n">
        <v>31.25</v>
      </c>
      <c r="R323" s="17" t="s">
        <v>75</v>
      </c>
      <c r="S323" s="3" t="n">
        <v>73</v>
      </c>
      <c r="T323" s="5" t="n">
        <v>59.37</v>
      </c>
      <c r="U323" s="17" t="s">
        <v>87</v>
      </c>
      <c r="V323" s="4" t="n">
        <v>11</v>
      </c>
      <c r="W323" s="4" t="n">
        <v>2.8</v>
      </c>
      <c r="X323" s="17" t="s">
        <v>418</v>
      </c>
      <c r="Y323" s="3" t="n">
        <v>3</v>
      </c>
      <c r="Z323" s="17" t="s">
        <v>73</v>
      </c>
      <c r="AA323" s="17" t="s">
        <v>50</v>
      </c>
      <c r="AB323" s="17" t="s">
        <v>387</v>
      </c>
      <c r="AC323" s="17" t="s">
        <v>75</v>
      </c>
      <c r="AD323" s="1" t="n">
        <v>20</v>
      </c>
      <c r="AE323" s="6" t="n">
        <v>0</v>
      </c>
      <c r="AF323" s="17" t="s">
        <v>75</v>
      </c>
      <c r="AG323" s="16"/>
    </row>
    <row r="324" customFormat="false" ht="13.2" hidden="false" customHeight="false" outlineLevel="0" collapsed="false">
      <c r="A324" s="16" t="s">
        <v>32</v>
      </c>
      <c r="B324" s="16" t="s">
        <v>35</v>
      </c>
      <c r="C324" s="18" t="n">
        <v>43185</v>
      </c>
      <c r="D324" s="17" t="s">
        <v>387</v>
      </c>
      <c r="E324" s="17" t="s">
        <v>389</v>
      </c>
      <c r="F324" s="25" t="n">
        <v>0.416666666666667</v>
      </c>
      <c r="G324" s="25" t="n">
        <v>0.447916666666667</v>
      </c>
      <c r="H324" s="17" t="s">
        <v>41</v>
      </c>
      <c r="I324" s="3" t="n">
        <v>40</v>
      </c>
      <c r="J324" s="5" t="n">
        <v>29.97</v>
      </c>
      <c r="K324" s="17" t="s">
        <v>75</v>
      </c>
      <c r="L324" s="3" t="n">
        <v>73</v>
      </c>
      <c r="M324" s="5" t="n">
        <v>55.69</v>
      </c>
      <c r="N324" s="17" t="s">
        <v>87</v>
      </c>
      <c r="O324" s="4" t="n">
        <v>13</v>
      </c>
      <c r="P324" s="3" t="n">
        <v>40</v>
      </c>
      <c r="Q324" s="5" t="n">
        <v>30.64</v>
      </c>
      <c r="R324" s="17" t="s">
        <v>75</v>
      </c>
      <c r="S324" s="3" t="n">
        <v>73</v>
      </c>
      <c r="T324" s="5" t="n">
        <v>57.56</v>
      </c>
      <c r="U324" s="17" t="s">
        <v>87</v>
      </c>
      <c r="V324" s="4" t="n">
        <v>7.1</v>
      </c>
      <c r="W324" s="4" t="n">
        <v>2.8</v>
      </c>
      <c r="X324" s="17" t="s">
        <v>418</v>
      </c>
      <c r="Y324" s="3" t="n">
        <v>3</v>
      </c>
      <c r="Z324" s="17" t="s">
        <v>73</v>
      </c>
      <c r="AA324" s="17" t="s">
        <v>50</v>
      </c>
      <c r="AB324" s="16"/>
      <c r="AC324" s="16"/>
      <c r="AF324" s="17" t="s">
        <v>75</v>
      </c>
      <c r="AG324" s="16"/>
    </row>
    <row r="325" customFormat="false" ht="13.2" hidden="false" customHeight="false" outlineLevel="0" collapsed="false">
      <c r="A325" s="16" t="s">
        <v>32</v>
      </c>
      <c r="B325" s="16" t="s">
        <v>35</v>
      </c>
      <c r="C325" s="18" t="n">
        <v>43185</v>
      </c>
      <c r="D325" s="17" t="s">
        <v>377</v>
      </c>
      <c r="E325" s="16" t="s">
        <v>386</v>
      </c>
      <c r="F325" s="25" t="n">
        <v>0.447916666666667</v>
      </c>
      <c r="G325" s="25" t="n">
        <v>0.458333333333333</v>
      </c>
      <c r="H325" s="17" t="s">
        <v>41</v>
      </c>
      <c r="I325" s="3" t="n">
        <v>40</v>
      </c>
      <c r="J325" s="5" t="n">
        <v>30.64</v>
      </c>
      <c r="K325" s="17" t="s">
        <v>75</v>
      </c>
      <c r="L325" s="3" t="n">
        <v>73</v>
      </c>
      <c r="M325" s="5" t="n">
        <v>57.56</v>
      </c>
      <c r="N325" s="17" t="s">
        <v>87</v>
      </c>
      <c r="O325" s="4" t="n">
        <v>7.1</v>
      </c>
      <c r="P325" s="3" t="n">
        <v>40</v>
      </c>
      <c r="Q325" s="5" t="n">
        <v>31.25</v>
      </c>
      <c r="R325" s="17" t="s">
        <v>75</v>
      </c>
      <c r="S325" s="3" t="n">
        <v>73</v>
      </c>
      <c r="T325" s="5" t="n">
        <v>59.37</v>
      </c>
      <c r="U325" s="17" t="s">
        <v>87</v>
      </c>
      <c r="V325" s="4" t="n">
        <v>11</v>
      </c>
      <c r="W325" s="4" t="n">
        <v>2.8</v>
      </c>
      <c r="X325" s="17" t="s">
        <v>418</v>
      </c>
      <c r="Y325" s="3" t="n">
        <v>3</v>
      </c>
      <c r="Z325" s="17" t="s">
        <v>73</v>
      </c>
      <c r="AA325" s="17" t="s">
        <v>50</v>
      </c>
      <c r="AB325" s="17" t="s">
        <v>44</v>
      </c>
      <c r="AC325" s="17" t="s">
        <v>379</v>
      </c>
      <c r="AD325" s="1" t="n">
        <v>10</v>
      </c>
      <c r="AE325" s="6" t="n">
        <v>10</v>
      </c>
      <c r="AF325" s="17" t="s">
        <v>75</v>
      </c>
      <c r="AG325" s="16"/>
    </row>
    <row r="326" customFormat="false" ht="13.2" hidden="false" customHeight="false" outlineLevel="0" collapsed="false">
      <c r="A326" s="16" t="s">
        <v>32</v>
      </c>
      <c r="B326" s="16" t="s">
        <v>35</v>
      </c>
      <c r="C326" s="18" t="n">
        <v>43185</v>
      </c>
      <c r="D326" s="17" t="s">
        <v>377</v>
      </c>
      <c r="E326" s="16" t="s">
        <v>386</v>
      </c>
      <c r="F326" s="25" t="n">
        <v>0.458333333333333</v>
      </c>
      <c r="G326" s="25" t="n">
        <v>0.496527777777778</v>
      </c>
      <c r="H326" s="17" t="s">
        <v>41</v>
      </c>
      <c r="I326" s="3" t="n">
        <v>40</v>
      </c>
      <c r="J326" s="5" t="n">
        <v>31.25</v>
      </c>
      <c r="K326" s="17" t="s">
        <v>75</v>
      </c>
      <c r="L326" s="3" t="n">
        <v>73</v>
      </c>
      <c r="M326" s="5" t="n">
        <v>59.37</v>
      </c>
      <c r="N326" s="17" t="s">
        <v>87</v>
      </c>
      <c r="O326" s="4" t="n">
        <v>11</v>
      </c>
      <c r="P326" s="3" t="n">
        <v>40</v>
      </c>
      <c r="Q326" s="5" t="n">
        <v>33.49</v>
      </c>
      <c r="R326" s="17" t="s">
        <v>75</v>
      </c>
      <c r="S326" s="3" t="n">
        <v>74</v>
      </c>
      <c r="T326" s="5" t="n">
        <v>1.41</v>
      </c>
      <c r="U326" s="17" t="s">
        <v>87</v>
      </c>
      <c r="V326" s="4" t="n">
        <v>9.3</v>
      </c>
      <c r="W326" s="4" t="n">
        <v>2.9</v>
      </c>
      <c r="X326" s="17" t="s">
        <v>418</v>
      </c>
      <c r="Y326" s="3" t="n">
        <v>3</v>
      </c>
      <c r="Z326" s="17" t="s">
        <v>73</v>
      </c>
      <c r="AA326" s="17" t="s">
        <v>50</v>
      </c>
      <c r="AB326" s="17" t="s">
        <v>44</v>
      </c>
      <c r="AC326" s="17" t="s">
        <v>379</v>
      </c>
      <c r="AD326" s="1" t="n">
        <v>10</v>
      </c>
      <c r="AE326" s="6" t="n">
        <v>10</v>
      </c>
      <c r="AF326" s="17" t="s">
        <v>75</v>
      </c>
      <c r="AG326" s="16"/>
    </row>
    <row r="327" customFormat="false" ht="13.2" hidden="false" customHeight="false" outlineLevel="0" collapsed="false">
      <c r="A327" s="16" t="s">
        <v>32</v>
      </c>
      <c r="B327" s="16" t="s">
        <v>35</v>
      </c>
      <c r="C327" s="18" t="n">
        <v>43185</v>
      </c>
      <c r="D327" s="17" t="s">
        <v>377</v>
      </c>
      <c r="E327" s="16" t="s">
        <v>386</v>
      </c>
      <c r="F327" s="25" t="n">
        <v>0.496527777777778</v>
      </c>
      <c r="G327" s="25" t="n">
        <v>0.541666666666667</v>
      </c>
      <c r="H327" s="17" t="s">
        <v>41</v>
      </c>
      <c r="I327" s="3" t="n">
        <v>40</v>
      </c>
      <c r="J327" s="5" t="n">
        <v>33.49</v>
      </c>
      <c r="K327" s="17" t="s">
        <v>75</v>
      </c>
      <c r="L327" s="3" t="n">
        <v>74</v>
      </c>
      <c r="M327" s="5" t="n">
        <v>1.41</v>
      </c>
      <c r="N327" s="17" t="s">
        <v>87</v>
      </c>
      <c r="O327" s="4" t="n">
        <v>9.3</v>
      </c>
      <c r="P327" s="3" t="n">
        <v>40</v>
      </c>
      <c r="Q327" s="5" t="n">
        <v>34.22</v>
      </c>
      <c r="R327" s="17" t="s">
        <v>75</v>
      </c>
      <c r="S327" s="3" t="n">
        <v>74</v>
      </c>
      <c r="T327" s="5" t="n">
        <v>1.41</v>
      </c>
      <c r="U327" s="17" t="s">
        <v>87</v>
      </c>
      <c r="V327" s="4" t="n">
        <v>7.3</v>
      </c>
      <c r="W327" s="4" t="n">
        <v>3.2</v>
      </c>
      <c r="X327" s="17" t="s">
        <v>418</v>
      </c>
      <c r="Y327" s="3" t="n">
        <v>3</v>
      </c>
      <c r="Z327" s="17" t="s">
        <v>73</v>
      </c>
      <c r="AA327" s="17" t="s">
        <v>50</v>
      </c>
      <c r="AB327" s="17" t="s">
        <v>44</v>
      </c>
      <c r="AC327" s="17" t="s">
        <v>393</v>
      </c>
      <c r="AD327" s="1" t="n">
        <v>10</v>
      </c>
      <c r="AE327" s="6" t="n">
        <v>20</v>
      </c>
      <c r="AF327" s="17" t="s">
        <v>75</v>
      </c>
      <c r="AG327" s="16"/>
    </row>
    <row r="328" customFormat="false" ht="13.2" hidden="false" customHeight="false" outlineLevel="0" collapsed="false">
      <c r="A328" s="16" t="s">
        <v>32</v>
      </c>
      <c r="B328" s="16" t="s">
        <v>35</v>
      </c>
      <c r="C328" s="18" t="n">
        <v>43185</v>
      </c>
      <c r="D328" s="17" t="s">
        <v>377</v>
      </c>
      <c r="E328" s="17" t="s">
        <v>389</v>
      </c>
      <c r="F328" s="25" t="n">
        <v>0.541666666666667</v>
      </c>
      <c r="G328" s="25" t="n">
        <v>0.583333333333333</v>
      </c>
      <c r="H328" s="17" t="s">
        <v>41</v>
      </c>
      <c r="I328" s="3" t="n">
        <v>40</v>
      </c>
      <c r="J328" s="5" t="n">
        <v>34.22</v>
      </c>
      <c r="K328" s="17" t="s">
        <v>75</v>
      </c>
      <c r="L328" s="3" t="n">
        <v>74</v>
      </c>
      <c r="M328" s="5" t="n">
        <v>1.41</v>
      </c>
      <c r="N328" s="17" t="s">
        <v>87</v>
      </c>
      <c r="O328" s="4" t="n">
        <v>7.3</v>
      </c>
      <c r="P328" s="3" t="n">
        <v>40</v>
      </c>
      <c r="Q328" s="5" t="n">
        <v>31.06</v>
      </c>
      <c r="R328" s="17" t="s">
        <v>75</v>
      </c>
      <c r="S328" s="3" t="n">
        <v>73</v>
      </c>
      <c r="T328" s="5" t="n">
        <v>58.6</v>
      </c>
      <c r="U328" s="17" t="s">
        <v>87</v>
      </c>
      <c r="V328" s="4" t="n">
        <v>8.5</v>
      </c>
      <c r="W328" s="4" t="n">
        <v>4.6</v>
      </c>
      <c r="X328" s="17" t="s">
        <v>418</v>
      </c>
      <c r="Y328" s="3" t="n">
        <v>3</v>
      </c>
      <c r="Z328" s="17" t="s">
        <v>73</v>
      </c>
      <c r="AA328" s="17" t="s">
        <v>50</v>
      </c>
      <c r="AB328" s="17" t="s">
        <v>44</v>
      </c>
      <c r="AC328" s="17" t="s">
        <v>393</v>
      </c>
      <c r="AD328" s="1" t="n">
        <v>0</v>
      </c>
      <c r="AE328" s="6" t="n">
        <v>20</v>
      </c>
      <c r="AF328" s="17" t="s">
        <v>75</v>
      </c>
      <c r="AG328" s="16"/>
    </row>
    <row r="329" customFormat="false" ht="13.2" hidden="false" customHeight="false" outlineLevel="0" collapsed="false">
      <c r="A329" s="16" t="s">
        <v>32</v>
      </c>
      <c r="B329" s="16" t="s">
        <v>35</v>
      </c>
      <c r="C329" s="18" t="n">
        <v>43185</v>
      </c>
      <c r="D329" s="17" t="s">
        <v>377</v>
      </c>
      <c r="E329" s="17" t="s">
        <v>389</v>
      </c>
      <c r="F329" s="25" t="n">
        <v>0.583333333333333</v>
      </c>
      <c r="G329" s="25" t="n">
        <v>0.611111111111111</v>
      </c>
      <c r="H329" s="17" t="s">
        <v>424</v>
      </c>
      <c r="I329" s="3" t="n">
        <v>40</v>
      </c>
      <c r="J329" s="5" t="n">
        <v>31.06</v>
      </c>
      <c r="K329" s="17" t="s">
        <v>75</v>
      </c>
      <c r="L329" s="3" t="n">
        <v>73</v>
      </c>
      <c r="M329" s="5" t="n">
        <v>58.6</v>
      </c>
      <c r="N329" s="17" t="s">
        <v>87</v>
      </c>
      <c r="O329" s="4" t="n">
        <v>8.5</v>
      </c>
      <c r="P329" s="3" t="n">
        <v>40</v>
      </c>
      <c r="Q329" s="5" t="n">
        <v>31.35</v>
      </c>
      <c r="R329" s="17" t="s">
        <v>75</v>
      </c>
      <c r="S329" s="3" t="n">
        <v>73</v>
      </c>
      <c r="T329" s="5" t="n">
        <v>59.36</v>
      </c>
      <c r="U329" s="17" t="s">
        <v>87</v>
      </c>
      <c r="V329" s="4" t="n">
        <v>9</v>
      </c>
      <c r="W329" s="4" t="n">
        <v>4.2</v>
      </c>
      <c r="X329" s="17" t="s">
        <v>418</v>
      </c>
      <c r="Y329" s="3" t="n">
        <v>3</v>
      </c>
      <c r="Z329" s="17" t="s">
        <v>73</v>
      </c>
      <c r="AA329" s="17" t="s">
        <v>50</v>
      </c>
      <c r="AB329" s="17" t="s">
        <v>44</v>
      </c>
      <c r="AC329" s="17" t="s">
        <v>393</v>
      </c>
      <c r="AD329" s="1" t="n">
        <v>0</v>
      </c>
      <c r="AE329" s="6" t="n">
        <v>20</v>
      </c>
      <c r="AF329" s="17" t="s">
        <v>75</v>
      </c>
      <c r="AG329" s="17" t="s">
        <v>429</v>
      </c>
    </row>
    <row r="330" customFormat="false" ht="13.2" hidden="false" customHeight="false" outlineLevel="0" collapsed="false">
      <c r="A330" s="16" t="s">
        <v>32</v>
      </c>
      <c r="B330" s="16" t="s">
        <v>35</v>
      </c>
      <c r="C330" s="18" t="n">
        <v>43185</v>
      </c>
      <c r="D330" s="17" t="s">
        <v>377</v>
      </c>
      <c r="E330" s="17" t="s">
        <v>389</v>
      </c>
      <c r="F330" s="25" t="n">
        <v>0.611111111111111</v>
      </c>
      <c r="G330" s="25" t="n">
        <v>0.625</v>
      </c>
      <c r="H330" s="17" t="s">
        <v>73</v>
      </c>
      <c r="I330" s="3" t="n">
        <v>40</v>
      </c>
      <c r="J330" s="5" t="n">
        <v>31.35</v>
      </c>
      <c r="K330" s="17" t="s">
        <v>75</v>
      </c>
      <c r="L330" s="3" t="n">
        <v>73</v>
      </c>
      <c r="M330" s="5" t="n">
        <v>59.36</v>
      </c>
      <c r="N330" s="17" t="s">
        <v>87</v>
      </c>
      <c r="O330" s="4" t="n">
        <v>9</v>
      </c>
      <c r="P330" s="3" t="n">
        <v>40</v>
      </c>
      <c r="Q330" s="5" t="n">
        <v>32.19</v>
      </c>
      <c r="R330" s="17" t="s">
        <v>75</v>
      </c>
      <c r="S330" s="3" t="n">
        <v>74</v>
      </c>
      <c r="T330" s="5" t="n">
        <v>0.7</v>
      </c>
      <c r="U330" s="17" t="s">
        <v>87</v>
      </c>
      <c r="V330" s="4" t="n">
        <v>17.4</v>
      </c>
      <c r="W330" s="4" t="n">
        <v>3.3</v>
      </c>
      <c r="X330" s="17" t="s">
        <v>418</v>
      </c>
      <c r="Y330" s="3" t="n">
        <v>3</v>
      </c>
      <c r="Z330" s="17" t="s">
        <v>388</v>
      </c>
      <c r="AA330" s="17" t="s">
        <v>50</v>
      </c>
      <c r="AB330" s="17" t="s">
        <v>44</v>
      </c>
      <c r="AC330" s="17" t="s">
        <v>393</v>
      </c>
      <c r="AD330" s="1" t="n">
        <v>0</v>
      </c>
      <c r="AE330" s="6" t="n">
        <v>20</v>
      </c>
      <c r="AF330" s="17" t="s">
        <v>75</v>
      </c>
      <c r="AG330" s="17" t="s">
        <v>430</v>
      </c>
    </row>
    <row r="331" customFormat="false" ht="13.2" hidden="false" customHeight="false" outlineLevel="0" collapsed="false">
      <c r="A331" s="16" t="s">
        <v>32</v>
      </c>
      <c r="B331" s="16" t="s">
        <v>35</v>
      </c>
      <c r="C331" s="18" t="n">
        <v>43185</v>
      </c>
      <c r="D331" s="17" t="s">
        <v>377</v>
      </c>
      <c r="E331" s="17" t="s">
        <v>389</v>
      </c>
      <c r="F331" s="25" t="n">
        <v>0.625</v>
      </c>
      <c r="G331" s="25" t="n">
        <v>0.666666666666667</v>
      </c>
      <c r="H331" s="17" t="s">
        <v>41</v>
      </c>
      <c r="I331" s="3" t="n">
        <v>40</v>
      </c>
      <c r="J331" s="5" t="n">
        <v>32.19</v>
      </c>
      <c r="K331" s="17" t="s">
        <v>75</v>
      </c>
      <c r="L331" s="3" t="n">
        <v>74</v>
      </c>
      <c r="M331" s="5" t="n">
        <v>0.7</v>
      </c>
      <c r="N331" s="17" t="s">
        <v>87</v>
      </c>
      <c r="O331" s="4" t="n">
        <v>17.4</v>
      </c>
      <c r="P331" s="3" t="n">
        <v>40</v>
      </c>
      <c r="Q331" s="5" t="n">
        <v>30.29</v>
      </c>
      <c r="R331" s="17" t="s">
        <v>75</v>
      </c>
      <c r="S331" s="3" t="n">
        <v>73</v>
      </c>
      <c r="T331" s="5" t="n">
        <v>56.15</v>
      </c>
      <c r="U331" s="17" t="s">
        <v>87</v>
      </c>
      <c r="V331" s="4" t="n">
        <v>8.4</v>
      </c>
      <c r="W331" s="4" t="n">
        <v>5.9</v>
      </c>
      <c r="X331" s="17" t="s">
        <v>418</v>
      </c>
      <c r="Y331" s="3" t="n">
        <v>3</v>
      </c>
      <c r="Z331" s="17" t="s">
        <v>388</v>
      </c>
      <c r="AA331" s="17" t="s">
        <v>50</v>
      </c>
      <c r="AB331" s="17" t="s">
        <v>44</v>
      </c>
      <c r="AC331" s="17" t="s">
        <v>393</v>
      </c>
      <c r="AD331" s="1" t="n">
        <v>0</v>
      </c>
      <c r="AE331" s="6" t="n">
        <v>20</v>
      </c>
      <c r="AF331" s="17" t="s">
        <v>75</v>
      </c>
      <c r="AG331" s="16"/>
    </row>
    <row r="332" customFormat="false" ht="13.2" hidden="false" customHeight="false" outlineLevel="0" collapsed="false">
      <c r="A332" s="16" t="s">
        <v>32</v>
      </c>
      <c r="B332" s="16" t="s">
        <v>35</v>
      </c>
      <c r="C332" s="18" t="n">
        <v>43185</v>
      </c>
      <c r="D332" s="17" t="s">
        <v>377</v>
      </c>
      <c r="E332" s="17" t="s">
        <v>389</v>
      </c>
      <c r="F332" s="25" t="n">
        <v>0.666666666666667</v>
      </c>
      <c r="G332" s="25" t="n">
        <v>0.704861111111111</v>
      </c>
      <c r="H332" s="17" t="s">
        <v>41</v>
      </c>
      <c r="I332" s="3" t="n">
        <v>40</v>
      </c>
      <c r="J332" s="5" t="n">
        <v>30.29</v>
      </c>
      <c r="K332" s="17" t="s">
        <v>75</v>
      </c>
      <c r="L332" s="3" t="n">
        <v>73</v>
      </c>
      <c r="M332" s="5" t="n">
        <v>56.15</v>
      </c>
      <c r="N332" s="17" t="s">
        <v>87</v>
      </c>
      <c r="O332" s="4" t="n">
        <v>8.4</v>
      </c>
      <c r="P332" s="3" t="n">
        <v>40</v>
      </c>
      <c r="Q332" s="5" t="n">
        <v>29.15</v>
      </c>
      <c r="R332" s="17" t="s">
        <v>75</v>
      </c>
      <c r="S332" s="3" t="n">
        <v>73</v>
      </c>
      <c r="T332" s="5" t="n">
        <v>52.1</v>
      </c>
      <c r="U332" s="17" t="s">
        <v>87</v>
      </c>
      <c r="V332" s="4" t="n">
        <v>16</v>
      </c>
      <c r="W332" s="4" t="n">
        <v>4.1</v>
      </c>
      <c r="X332" s="17" t="s">
        <v>418</v>
      </c>
      <c r="Y332" s="3" t="n">
        <v>4</v>
      </c>
      <c r="Z332" s="17" t="s">
        <v>388</v>
      </c>
      <c r="AA332" s="17" t="s">
        <v>50</v>
      </c>
      <c r="AB332" s="17" t="s">
        <v>44</v>
      </c>
      <c r="AC332" s="17" t="s">
        <v>393</v>
      </c>
      <c r="AD332" s="1" t="n">
        <v>0</v>
      </c>
      <c r="AE332" s="6" t="n">
        <v>20</v>
      </c>
      <c r="AF332" s="17" t="s">
        <v>75</v>
      </c>
      <c r="AG332" s="16"/>
    </row>
    <row r="333" customFormat="false" ht="13.2" hidden="false" customHeight="false" outlineLevel="0" collapsed="false">
      <c r="A333" s="16" t="s">
        <v>32</v>
      </c>
      <c r="B333" s="16" t="s">
        <v>35</v>
      </c>
      <c r="C333" s="18" t="n">
        <v>43185</v>
      </c>
      <c r="D333" s="17" t="s">
        <v>377</v>
      </c>
      <c r="E333" s="16" t="s">
        <v>378</v>
      </c>
      <c r="F333" s="25" t="n">
        <v>0.704861111111111</v>
      </c>
      <c r="G333" s="25" t="n">
        <v>0.748611111111111</v>
      </c>
      <c r="H333" s="17" t="s">
        <v>41</v>
      </c>
      <c r="I333" s="3" t="n">
        <v>40</v>
      </c>
      <c r="J333" s="5" t="n">
        <v>29.15</v>
      </c>
      <c r="K333" s="17" t="s">
        <v>75</v>
      </c>
      <c r="L333" s="3" t="n">
        <v>73</v>
      </c>
      <c r="M333" s="5" t="n">
        <v>52.05</v>
      </c>
      <c r="N333" s="17" t="s">
        <v>87</v>
      </c>
      <c r="O333" s="4" t="n">
        <v>16</v>
      </c>
      <c r="P333" s="3" t="n">
        <v>40</v>
      </c>
      <c r="Q333" s="5" t="n">
        <v>29.16</v>
      </c>
      <c r="R333" s="17" t="s">
        <v>75</v>
      </c>
      <c r="S333" s="3" t="n">
        <v>73</v>
      </c>
      <c r="T333" s="5" t="n">
        <v>52.47</v>
      </c>
      <c r="U333" s="17" t="s">
        <v>87</v>
      </c>
      <c r="V333" s="4" t="n">
        <v>17.3</v>
      </c>
      <c r="W333" s="4" t="n">
        <v>3.5</v>
      </c>
      <c r="X333" s="17" t="s">
        <v>418</v>
      </c>
      <c r="Y333" s="3" t="n">
        <v>4</v>
      </c>
      <c r="Z333" s="17" t="s">
        <v>388</v>
      </c>
      <c r="AA333" s="17" t="s">
        <v>50</v>
      </c>
      <c r="AB333" s="17" t="s">
        <v>44</v>
      </c>
      <c r="AC333" s="17" t="s">
        <v>393</v>
      </c>
      <c r="AD333" s="1" t="n">
        <v>0</v>
      </c>
      <c r="AE333" s="6" t="n">
        <v>20</v>
      </c>
      <c r="AF333" s="17" t="s">
        <v>75</v>
      </c>
      <c r="AG333" s="16"/>
    </row>
    <row r="334" customFormat="false" ht="13.2" hidden="false" customHeight="false" outlineLevel="0" collapsed="false">
      <c r="A334" s="16" t="s">
        <v>32</v>
      </c>
      <c r="B334" s="16" t="s">
        <v>35</v>
      </c>
      <c r="C334" s="18" t="n">
        <v>43185</v>
      </c>
      <c r="D334" s="17" t="s">
        <v>377</v>
      </c>
      <c r="E334" s="16" t="s">
        <v>378</v>
      </c>
      <c r="F334" s="25" t="n">
        <v>0.748611111111111</v>
      </c>
      <c r="G334" s="25" t="n">
        <v>0.790277777777778</v>
      </c>
      <c r="H334" s="17" t="s">
        <v>41</v>
      </c>
      <c r="I334" s="3" t="n">
        <v>40</v>
      </c>
      <c r="J334" s="5" t="n">
        <v>29.16</v>
      </c>
      <c r="K334" s="17" t="s">
        <v>75</v>
      </c>
      <c r="L334" s="3" t="n">
        <v>73</v>
      </c>
      <c r="M334" s="5" t="n">
        <v>52.4</v>
      </c>
      <c r="N334" s="17" t="s">
        <v>87</v>
      </c>
      <c r="O334" s="4" t="n">
        <v>17.3</v>
      </c>
      <c r="P334" s="3" t="n">
        <v>40</v>
      </c>
      <c r="Q334" s="5" t="n">
        <v>29.12</v>
      </c>
      <c r="R334" s="17" t="s">
        <v>75</v>
      </c>
      <c r="S334" s="3" t="n">
        <v>73</v>
      </c>
      <c r="T334" s="5" t="n">
        <v>47.5</v>
      </c>
      <c r="U334" s="17" t="s">
        <v>87</v>
      </c>
      <c r="V334" s="4" t="n">
        <v>27.3</v>
      </c>
      <c r="W334" s="4" t="n">
        <v>3.9</v>
      </c>
      <c r="X334" s="17" t="s">
        <v>428</v>
      </c>
      <c r="Y334" s="3" t="n">
        <v>4</v>
      </c>
      <c r="Z334" s="17" t="s">
        <v>388</v>
      </c>
      <c r="AA334" s="17" t="s">
        <v>384</v>
      </c>
      <c r="AB334" s="17" t="s">
        <v>44</v>
      </c>
      <c r="AC334" s="17" t="s">
        <v>391</v>
      </c>
      <c r="AD334" s="1" t="n">
        <v>0</v>
      </c>
      <c r="AE334" s="6" t="n">
        <v>20</v>
      </c>
      <c r="AF334" s="17" t="s">
        <v>75</v>
      </c>
      <c r="AG334" s="16"/>
    </row>
    <row r="335" customFormat="false" ht="13.2" hidden="false" customHeight="false" outlineLevel="0" collapsed="false">
      <c r="A335" s="16" t="s">
        <v>32</v>
      </c>
      <c r="B335" s="16" t="s">
        <v>35</v>
      </c>
      <c r="C335" s="18" t="n">
        <v>43185</v>
      </c>
      <c r="D335" s="17" t="s">
        <v>377</v>
      </c>
      <c r="E335" s="16" t="s">
        <v>378</v>
      </c>
      <c r="F335" s="25" t="n">
        <v>0.790277777777778</v>
      </c>
      <c r="G335" s="25" t="n">
        <v>0.83125</v>
      </c>
      <c r="H335" s="17" t="s">
        <v>41</v>
      </c>
      <c r="I335" s="3" t="n">
        <v>40</v>
      </c>
      <c r="J335" s="5" t="n">
        <v>29.12</v>
      </c>
      <c r="K335" s="17" t="s">
        <v>75</v>
      </c>
      <c r="L335" s="3" t="n">
        <v>73</v>
      </c>
      <c r="M335" s="5" t="n">
        <v>47.46</v>
      </c>
      <c r="N335" s="17" t="s">
        <v>87</v>
      </c>
      <c r="O335" s="4" t="n">
        <v>27.3</v>
      </c>
      <c r="P335" s="3" t="n">
        <v>40</v>
      </c>
      <c r="Q335" s="5" t="n">
        <v>29.15</v>
      </c>
      <c r="R335" s="17" t="s">
        <v>75</v>
      </c>
      <c r="S335" s="3" t="n">
        <v>73</v>
      </c>
      <c r="T335" s="5" t="n">
        <v>43.2</v>
      </c>
      <c r="U335" s="17" t="s">
        <v>87</v>
      </c>
      <c r="V335" s="4" t="n">
        <v>22</v>
      </c>
      <c r="W335" s="4" t="n">
        <v>3.9</v>
      </c>
      <c r="X335" s="17" t="s">
        <v>418</v>
      </c>
      <c r="Y335" s="3" t="n">
        <v>4</v>
      </c>
      <c r="Z335" s="17" t="s">
        <v>388</v>
      </c>
      <c r="AA335" s="17" t="s">
        <v>384</v>
      </c>
      <c r="AB335" s="17" t="s">
        <v>44</v>
      </c>
      <c r="AC335" s="17" t="s">
        <v>391</v>
      </c>
      <c r="AD335" s="1" t="n">
        <v>0</v>
      </c>
      <c r="AE335" s="6" t="n">
        <v>10</v>
      </c>
      <c r="AF335" s="17" t="s">
        <v>75</v>
      </c>
      <c r="AG335" s="16"/>
    </row>
    <row r="336" customFormat="false" ht="13.2" hidden="false" customHeight="false" outlineLevel="0" collapsed="false">
      <c r="A336" s="16" t="s">
        <v>32</v>
      </c>
      <c r="B336" s="16" t="s">
        <v>35</v>
      </c>
      <c r="C336" s="18" t="n">
        <v>43185</v>
      </c>
      <c r="D336" s="17" t="s">
        <v>377</v>
      </c>
      <c r="E336" s="16" t="s">
        <v>378</v>
      </c>
      <c r="F336" s="25" t="n">
        <v>0.83125</v>
      </c>
      <c r="G336" s="25" t="n">
        <v>0.874305555555556</v>
      </c>
      <c r="H336" s="17" t="s">
        <v>41</v>
      </c>
      <c r="I336" s="3" t="n">
        <v>40</v>
      </c>
      <c r="J336" s="5" t="n">
        <v>29.15</v>
      </c>
      <c r="K336" s="17" t="s">
        <v>75</v>
      </c>
      <c r="L336" s="3" t="n">
        <v>73</v>
      </c>
      <c r="M336" s="5" t="n">
        <v>43.24</v>
      </c>
      <c r="N336" s="17" t="s">
        <v>87</v>
      </c>
      <c r="O336" s="4" t="n">
        <v>22</v>
      </c>
      <c r="P336" s="3" t="n">
        <v>40</v>
      </c>
      <c r="Q336" s="5" t="n">
        <v>29.07</v>
      </c>
      <c r="R336" s="17" t="s">
        <v>75</v>
      </c>
      <c r="S336" s="3" t="n">
        <v>73</v>
      </c>
      <c r="T336" s="5" t="n">
        <v>39.42</v>
      </c>
      <c r="U336" s="17" t="s">
        <v>87</v>
      </c>
      <c r="V336" s="4" t="n">
        <v>21</v>
      </c>
      <c r="W336" s="4" t="n">
        <v>4.7</v>
      </c>
      <c r="X336" s="17" t="s">
        <v>418</v>
      </c>
      <c r="Y336" s="3" t="n">
        <v>4</v>
      </c>
      <c r="Z336" s="17" t="s">
        <v>73</v>
      </c>
      <c r="AA336" s="17" t="s">
        <v>384</v>
      </c>
      <c r="AB336" s="17" t="s">
        <v>44</v>
      </c>
      <c r="AC336" s="17" t="s">
        <v>393</v>
      </c>
      <c r="AD336" s="1" t="n">
        <v>0</v>
      </c>
      <c r="AE336" s="6" t="n">
        <v>10</v>
      </c>
      <c r="AF336" s="17" t="s">
        <v>75</v>
      </c>
      <c r="AG336" s="16"/>
    </row>
    <row r="337" customFormat="false" ht="13.2" hidden="false" customHeight="false" outlineLevel="0" collapsed="false">
      <c r="A337" s="16" t="s">
        <v>32</v>
      </c>
      <c r="B337" s="16" t="s">
        <v>35</v>
      </c>
      <c r="C337" s="18" t="n">
        <v>43185</v>
      </c>
      <c r="D337" s="17" t="s">
        <v>377</v>
      </c>
      <c r="E337" s="1" t="s">
        <v>381</v>
      </c>
      <c r="F337" s="25" t="n">
        <v>0.874305555555556</v>
      </c>
      <c r="G337" s="25" t="n">
        <v>0.915972222222222</v>
      </c>
      <c r="H337" s="17" t="s">
        <v>41</v>
      </c>
      <c r="I337" s="3" t="n">
        <v>40</v>
      </c>
      <c r="J337" s="5" t="n">
        <v>29.1</v>
      </c>
      <c r="K337" s="17" t="s">
        <v>75</v>
      </c>
      <c r="L337" s="3" t="n">
        <v>73</v>
      </c>
      <c r="M337" s="5" t="n">
        <v>39.45</v>
      </c>
      <c r="N337" s="17" t="s">
        <v>87</v>
      </c>
      <c r="O337" s="4" t="n">
        <v>21</v>
      </c>
      <c r="P337" s="3" t="n">
        <v>40</v>
      </c>
      <c r="Q337" s="5" t="n">
        <v>28.81</v>
      </c>
      <c r="R337" s="17" t="s">
        <v>75</v>
      </c>
      <c r="S337" s="3" t="n">
        <v>73</v>
      </c>
      <c r="T337" s="5" t="n">
        <v>37.76</v>
      </c>
      <c r="U337" s="17" t="s">
        <v>87</v>
      </c>
      <c r="V337" s="4" t="n">
        <v>18</v>
      </c>
      <c r="W337" s="4" t="n">
        <v>4.5</v>
      </c>
      <c r="X337" s="17" t="s">
        <v>428</v>
      </c>
      <c r="Y337" s="3" t="n">
        <v>4</v>
      </c>
      <c r="Z337" s="17" t="s">
        <v>388</v>
      </c>
      <c r="AA337" s="17" t="s">
        <v>50</v>
      </c>
      <c r="AB337" s="17" t="s">
        <v>44</v>
      </c>
      <c r="AC337" s="17" t="s">
        <v>393</v>
      </c>
      <c r="AD337" s="1" t="n">
        <v>0</v>
      </c>
      <c r="AE337" s="6" t="n">
        <v>10</v>
      </c>
      <c r="AF337" s="17" t="s">
        <v>75</v>
      </c>
      <c r="AG337" s="16"/>
    </row>
    <row r="338" customFormat="false" ht="13.2" hidden="false" customHeight="false" outlineLevel="0" collapsed="false">
      <c r="A338" s="16" t="s">
        <v>32</v>
      </c>
      <c r="B338" s="16" t="s">
        <v>35</v>
      </c>
      <c r="C338" s="18" t="n">
        <v>43185</v>
      </c>
      <c r="D338" s="17" t="s">
        <v>377</v>
      </c>
      <c r="E338" s="1" t="s">
        <v>381</v>
      </c>
      <c r="F338" s="25" t="n">
        <v>0.915972222222222</v>
      </c>
      <c r="G338" s="25" t="n">
        <v>0.957638888888889</v>
      </c>
      <c r="H338" s="17" t="s">
        <v>41</v>
      </c>
      <c r="I338" s="3" t="n">
        <v>40</v>
      </c>
      <c r="J338" s="5" t="n">
        <v>28.81</v>
      </c>
      <c r="K338" s="17" t="s">
        <v>75</v>
      </c>
      <c r="L338" s="3" t="n">
        <v>73</v>
      </c>
      <c r="M338" s="5" t="n">
        <v>37.76</v>
      </c>
      <c r="N338" s="17" t="s">
        <v>87</v>
      </c>
      <c r="O338" s="4" t="n">
        <v>18</v>
      </c>
      <c r="P338" s="3" t="n">
        <v>40</v>
      </c>
      <c r="Q338" s="5" t="n">
        <v>29.05</v>
      </c>
      <c r="R338" s="17" t="s">
        <v>75</v>
      </c>
      <c r="S338" s="3" t="n">
        <v>73</v>
      </c>
      <c r="T338" s="5" t="n">
        <v>40.83</v>
      </c>
      <c r="U338" s="17" t="s">
        <v>87</v>
      </c>
      <c r="V338" s="4" t="n">
        <v>21</v>
      </c>
      <c r="W338" s="4" t="n">
        <v>3.5</v>
      </c>
      <c r="X338" s="17" t="s">
        <v>428</v>
      </c>
      <c r="Y338" s="3" t="n">
        <v>3</v>
      </c>
      <c r="Z338" s="17" t="s">
        <v>73</v>
      </c>
      <c r="AA338" s="17" t="s">
        <v>50</v>
      </c>
      <c r="AB338" s="17" t="s">
        <v>44</v>
      </c>
      <c r="AC338" s="17" t="s">
        <v>393</v>
      </c>
      <c r="AD338" s="1" t="n">
        <v>0</v>
      </c>
      <c r="AE338" s="6" t="n">
        <v>20</v>
      </c>
      <c r="AF338" s="17" t="s">
        <v>75</v>
      </c>
      <c r="AG338" s="16"/>
    </row>
    <row r="339" customFormat="false" ht="13.2" hidden="false" customHeight="false" outlineLevel="0" collapsed="false">
      <c r="A339" s="16" t="s">
        <v>32</v>
      </c>
      <c r="B339" s="16" t="s">
        <v>35</v>
      </c>
      <c r="C339" s="18" t="n">
        <v>43185</v>
      </c>
      <c r="D339" s="17" t="s">
        <v>377</v>
      </c>
      <c r="E339" s="1" t="s">
        <v>381</v>
      </c>
      <c r="F339" s="25" t="n">
        <v>0.957638888888889</v>
      </c>
      <c r="G339" s="25" t="n">
        <v>0</v>
      </c>
      <c r="H339" s="17" t="s">
        <v>41</v>
      </c>
      <c r="I339" s="3" t="n">
        <v>40</v>
      </c>
      <c r="J339" s="5" t="n">
        <v>29.05</v>
      </c>
      <c r="K339" s="17" t="s">
        <v>75</v>
      </c>
      <c r="L339" s="3" t="n">
        <v>73</v>
      </c>
      <c r="M339" s="5" t="n">
        <v>40.83</v>
      </c>
      <c r="N339" s="17" t="s">
        <v>87</v>
      </c>
      <c r="O339" s="4" t="n">
        <v>21</v>
      </c>
      <c r="P339" s="3" t="n">
        <v>40</v>
      </c>
      <c r="Q339" s="5" t="n">
        <v>29.08</v>
      </c>
      <c r="R339" s="17" t="s">
        <v>75</v>
      </c>
      <c r="S339" s="3" t="n">
        <v>73</v>
      </c>
      <c r="T339" s="5" t="n">
        <v>45.49</v>
      </c>
      <c r="U339" s="17" t="s">
        <v>87</v>
      </c>
      <c r="V339" s="4" t="n">
        <v>27.6</v>
      </c>
      <c r="W339" s="4" t="n">
        <v>3.8</v>
      </c>
      <c r="X339" s="17" t="s">
        <v>428</v>
      </c>
      <c r="Y339" s="3" t="n">
        <v>3</v>
      </c>
      <c r="Z339" s="17" t="s">
        <v>73</v>
      </c>
      <c r="AA339" s="17" t="s">
        <v>50</v>
      </c>
      <c r="AB339" s="17" t="s">
        <v>384</v>
      </c>
      <c r="AC339" s="17" t="s">
        <v>393</v>
      </c>
      <c r="AD339" s="1" t="n">
        <v>0</v>
      </c>
      <c r="AE339" s="6" t="n">
        <v>10</v>
      </c>
      <c r="AF339" s="17" t="s">
        <v>75</v>
      </c>
      <c r="AG339" s="16"/>
    </row>
    <row r="340" customFormat="false" ht="13.2" hidden="false" customHeight="false" outlineLevel="0" collapsed="false">
      <c r="A340" s="16" t="s">
        <v>32</v>
      </c>
      <c r="B340" s="16" t="s">
        <v>35</v>
      </c>
      <c r="C340" s="18" t="n">
        <v>43185</v>
      </c>
      <c r="D340" s="16" t="s">
        <v>387</v>
      </c>
      <c r="E340" s="16" t="s">
        <v>378</v>
      </c>
      <c r="F340" s="25" t="n">
        <v>0.957638888888889</v>
      </c>
      <c r="G340" s="25" t="n">
        <v>0</v>
      </c>
      <c r="H340" s="17" t="s">
        <v>41</v>
      </c>
      <c r="I340" s="3" t="n">
        <v>40</v>
      </c>
      <c r="J340" s="5" t="n">
        <v>29.05</v>
      </c>
      <c r="K340" s="17" t="s">
        <v>75</v>
      </c>
      <c r="L340" s="3" t="n">
        <v>73</v>
      </c>
      <c r="M340" s="5" t="n">
        <v>40.83</v>
      </c>
      <c r="N340" s="17" t="s">
        <v>87</v>
      </c>
      <c r="O340" s="4" t="n">
        <v>21</v>
      </c>
      <c r="P340" s="3" t="n">
        <v>40</v>
      </c>
      <c r="Q340" s="5" t="n">
        <v>29.08</v>
      </c>
      <c r="R340" s="17" t="s">
        <v>75</v>
      </c>
      <c r="S340" s="3" t="n">
        <v>73</v>
      </c>
      <c r="T340" s="5" t="n">
        <v>45.49</v>
      </c>
      <c r="U340" s="17" t="s">
        <v>87</v>
      </c>
      <c r="V340" s="4" t="n">
        <v>27.6</v>
      </c>
      <c r="W340" s="4" t="n">
        <v>3.7</v>
      </c>
      <c r="X340" s="17" t="s">
        <v>428</v>
      </c>
      <c r="Y340" s="3" t="n">
        <v>3</v>
      </c>
      <c r="Z340" s="17" t="s">
        <v>73</v>
      </c>
      <c r="AA340" s="17" t="s">
        <v>50</v>
      </c>
      <c r="AB340" s="17"/>
      <c r="AC340" s="16"/>
      <c r="AF340" s="17" t="s">
        <v>75</v>
      </c>
      <c r="AG340" s="16"/>
    </row>
    <row r="341" customFormat="false" ht="13.2" hidden="false" customHeight="false" outlineLevel="0" collapsed="false">
      <c r="A341" s="16" t="s">
        <v>32</v>
      </c>
      <c r="B341" s="16" t="s">
        <v>35</v>
      </c>
      <c r="C341" s="18" t="n">
        <v>43186</v>
      </c>
      <c r="D341" s="17" t="s">
        <v>377</v>
      </c>
      <c r="E341" s="1" t="s">
        <v>381</v>
      </c>
      <c r="F341" s="25" t="n">
        <v>0</v>
      </c>
      <c r="G341" s="25" t="n">
        <v>0.0395833333333333</v>
      </c>
      <c r="H341" s="17" t="s">
        <v>41</v>
      </c>
      <c r="I341" s="3" t="n">
        <v>40</v>
      </c>
      <c r="J341" s="5" t="n">
        <v>29.08</v>
      </c>
      <c r="K341" s="17" t="s">
        <v>75</v>
      </c>
      <c r="L341" s="3" t="n">
        <v>73</v>
      </c>
      <c r="M341" s="5" t="n">
        <v>45.53</v>
      </c>
      <c r="N341" s="17" t="s">
        <v>87</v>
      </c>
      <c r="O341" s="4" t="n">
        <v>27.3</v>
      </c>
      <c r="P341" s="3" t="n">
        <v>40</v>
      </c>
      <c r="Q341" s="5" t="n">
        <v>29.11</v>
      </c>
      <c r="R341" s="17" t="s">
        <v>75</v>
      </c>
      <c r="S341" s="3" t="n">
        <v>73</v>
      </c>
      <c r="T341" s="5" t="n">
        <v>58.43</v>
      </c>
      <c r="U341" s="17" t="s">
        <v>87</v>
      </c>
      <c r="V341" s="4" t="n">
        <v>18.4</v>
      </c>
      <c r="W341" s="4" t="n">
        <v>3.3</v>
      </c>
      <c r="X341" s="17" t="s">
        <v>428</v>
      </c>
      <c r="Y341" s="3" t="n">
        <v>3</v>
      </c>
      <c r="Z341" s="17" t="s">
        <v>73</v>
      </c>
      <c r="AA341" s="17" t="s">
        <v>50</v>
      </c>
      <c r="AB341" s="17" t="s">
        <v>387</v>
      </c>
      <c r="AC341" s="17" t="s">
        <v>75</v>
      </c>
      <c r="AD341" s="1" t="n">
        <v>0</v>
      </c>
      <c r="AE341" s="6" t="n">
        <v>0</v>
      </c>
      <c r="AF341" s="17" t="s">
        <v>75</v>
      </c>
      <c r="AG341" s="16"/>
    </row>
    <row r="342" customFormat="false" ht="13.2" hidden="false" customHeight="false" outlineLevel="0" collapsed="false">
      <c r="A342" s="16" t="s">
        <v>32</v>
      </c>
      <c r="B342" s="16" t="s">
        <v>35</v>
      </c>
      <c r="C342" s="18" t="n">
        <v>43186</v>
      </c>
      <c r="D342" s="16" t="s">
        <v>387</v>
      </c>
      <c r="E342" s="16" t="s">
        <v>378</v>
      </c>
      <c r="F342" s="25" t="n">
        <v>0</v>
      </c>
      <c r="G342" s="25" t="n">
        <v>0.0395833333333333</v>
      </c>
      <c r="H342" s="17" t="s">
        <v>41</v>
      </c>
      <c r="I342" s="3" t="n">
        <v>40</v>
      </c>
      <c r="J342" s="5" t="n">
        <v>29.08</v>
      </c>
      <c r="K342" s="17" t="s">
        <v>75</v>
      </c>
      <c r="L342" s="3" t="n">
        <v>73</v>
      </c>
      <c r="M342" s="5" t="n">
        <v>45.53</v>
      </c>
      <c r="N342" s="17" t="s">
        <v>87</v>
      </c>
      <c r="O342" s="4" t="n">
        <v>27.3</v>
      </c>
      <c r="P342" s="3" t="n">
        <v>40</v>
      </c>
      <c r="Q342" s="5" t="n">
        <v>29.11</v>
      </c>
      <c r="R342" s="17" t="s">
        <v>75</v>
      </c>
      <c r="S342" s="3" t="n">
        <v>73</v>
      </c>
      <c r="T342" s="5" t="n">
        <v>58.43</v>
      </c>
      <c r="U342" s="17" t="s">
        <v>87</v>
      </c>
      <c r="V342" s="4" t="n">
        <v>18.4</v>
      </c>
      <c r="W342" s="4" t="n">
        <v>3.3</v>
      </c>
      <c r="X342" s="17" t="s">
        <v>428</v>
      </c>
      <c r="Y342" s="3" t="n">
        <v>3</v>
      </c>
      <c r="Z342" s="17" t="s">
        <v>73</v>
      </c>
      <c r="AA342" s="17" t="s">
        <v>50</v>
      </c>
      <c r="AB342" s="17"/>
      <c r="AC342" s="16"/>
      <c r="AF342" s="17" t="s">
        <v>75</v>
      </c>
      <c r="AG342" s="16"/>
    </row>
    <row r="343" customFormat="false" ht="13.2" hidden="false" customHeight="false" outlineLevel="0" collapsed="false">
      <c r="A343" s="16" t="s">
        <v>32</v>
      </c>
      <c r="B343" s="16" t="s">
        <v>35</v>
      </c>
      <c r="C343" s="18" t="n">
        <v>43186</v>
      </c>
      <c r="D343" s="17" t="s">
        <v>377</v>
      </c>
      <c r="E343" s="16" t="s">
        <v>386</v>
      </c>
      <c r="F343" s="25" t="n">
        <v>0.0395833333333333</v>
      </c>
      <c r="G343" s="25" t="n">
        <v>0.0819444444444444</v>
      </c>
      <c r="H343" s="17" t="s">
        <v>41</v>
      </c>
      <c r="I343" s="3" t="n">
        <v>40</v>
      </c>
      <c r="J343" s="5" t="n">
        <v>29.11</v>
      </c>
      <c r="K343" s="17" t="s">
        <v>75</v>
      </c>
      <c r="L343" s="3" t="n">
        <v>73</v>
      </c>
      <c r="M343" s="5" t="n">
        <v>50.48</v>
      </c>
      <c r="N343" s="17" t="s">
        <v>87</v>
      </c>
      <c r="O343" s="4" t="n">
        <v>19.2</v>
      </c>
      <c r="P343" s="3" t="n">
        <v>40</v>
      </c>
      <c r="Q343" s="5" t="n">
        <v>29.1</v>
      </c>
      <c r="R343" s="17" t="s">
        <v>75</v>
      </c>
      <c r="S343" s="3" t="n">
        <v>73</v>
      </c>
      <c r="T343" s="5" t="n">
        <v>50.28</v>
      </c>
      <c r="U343" s="17" t="s">
        <v>87</v>
      </c>
      <c r="V343" s="4" t="n">
        <v>19.9</v>
      </c>
      <c r="W343" s="4" t="n">
        <v>3.6</v>
      </c>
      <c r="X343" s="17" t="s">
        <v>428</v>
      </c>
      <c r="Y343" s="3" t="n">
        <v>3</v>
      </c>
      <c r="Z343" s="17" t="s">
        <v>73</v>
      </c>
      <c r="AA343" s="17" t="s">
        <v>50</v>
      </c>
      <c r="AB343" s="17" t="s">
        <v>387</v>
      </c>
      <c r="AC343" s="17" t="s">
        <v>75</v>
      </c>
      <c r="AD343" s="1" t="n">
        <v>0</v>
      </c>
      <c r="AE343" s="6" t="n">
        <v>0</v>
      </c>
      <c r="AF343" s="17" t="s">
        <v>75</v>
      </c>
      <c r="AG343" s="16"/>
    </row>
    <row r="344" customFormat="false" ht="13.2" hidden="false" customHeight="false" outlineLevel="0" collapsed="false">
      <c r="A344" s="16" t="s">
        <v>32</v>
      </c>
      <c r="B344" s="16" t="s">
        <v>35</v>
      </c>
      <c r="C344" s="18" t="n">
        <v>43186</v>
      </c>
      <c r="D344" s="16" t="s">
        <v>387</v>
      </c>
      <c r="E344" s="16" t="s">
        <v>378</v>
      </c>
      <c r="F344" s="25" t="n">
        <v>0.0395833333333333</v>
      </c>
      <c r="G344" s="25" t="n">
        <v>0.0819444444444444</v>
      </c>
      <c r="H344" s="17" t="s">
        <v>41</v>
      </c>
      <c r="I344" s="3" t="n">
        <v>40</v>
      </c>
      <c r="J344" s="5" t="n">
        <v>29.11</v>
      </c>
      <c r="K344" s="17" t="s">
        <v>75</v>
      </c>
      <c r="L344" s="3" t="n">
        <v>73</v>
      </c>
      <c r="M344" s="5" t="n">
        <v>50.48</v>
      </c>
      <c r="N344" s="17" t="s">
        <v>87</v>
      </c>
      <c r="O344" s="4" t="n">
        <v>19.2</v>
      </c>
      <c r="P344" s="3" t="n">
        <v>40</v>
      </c>
      <c r="Q344" s="5" t="n">
        <v>29.1</v>
      </c>
      <c r="R344" s="17" t="s">
        <v>75</v>
      </c>
      <c r="S344" s="3" t="n">
        <v>73</v>
      </c>
      <c r="T344" s="5" t="n">
        <v>50.28</v>
      </c>
      <c r="U344" s="17" t="s">
        <v>87</v>
      </c>
      <c r="V344" s="4" t="n">
        <v>19.9</v>
      </c>
      <c r="W344" s="4" t="n">
        <v>3.6</v>
      </c>
      <c r="X344" s="17" t="s">
        <v>428</v>
      </c>
      <c r="Y344" s="3" t="n">
        <v>3</v>
      </c>
      <c r="Z344" s="17" t="s">
        <v>73</v>
      </c>
      <c r="AA344" s="17" t="s">
        <v>50</v>
      </c>
      <c r="AB344" s="17"/>
      <c r="AC344" s="16"/>
      <c r="AF344" s="17" t="s">
        <v>75</v>
      </c>
      <c r="AG344" s="16"/>
    </row>
    <row r="345" customFormat="false" ht="13.2" hidden="false" customHeight="false" outlineLevel="0" collapsed="false">
      <c r="A345" s="16" t="s">
        <v>32</v>
      </c>
      <c r="B345" s="16" t="s">
        <v>35</v>
      </c>
      <c r="C345" s="18" t="n">
        <v>43186</v>
      </c>
      <c r="D345" s="17" t="s">
        <v>377</v>
      </c>
      <c r="E345" s="16" t="s">
        <v>386</v>
      </c>
      <c r="F345" s="25" t="n">
        <v>0.0819444444444444</v>
      </c>
      <c r="G345" s="25" t="n">
        <v>0.122222222222222</v>
      </c>
      <c r="H345" s="17" t="s">
        <v>41</v>
      </c>
      <c r="I345" s="3" t="n">
        <v>40</v>
      </c>
      <c r="J345" s="5" t="n">
        <v>29.1</v>
      </c>
      <c r="K345" s="17" t="s">
        <v>75</v>
      </c>
      <c r="L345" s="3" t="n">
        <v>73</v>
      </c>
      <c r="M345" s="5" t="n">
        <v>50.24</v>
      </c>
      <c r="N345" s="17" t="s">
        <v>87</v>
      </c>
      <c r="O345" s="4" t="n">
        <v>20.1</v>
      </c>
      <c r="P345" s="3" t="n">
        <v>40</v>
      </c>
      <c r="Q345" s="5" t="n">
        <v>29.08</v>
      </c>
      <c r="R345" s="17" t="s">
        <v>75</v>
      </c>
      <c r="S345" s="3" t="n">
        <v>73</v>
      </c>
      <c r="T345" s="5" t="n">
        <v>1.94444444444444</v>
      </c>
      <c r="U345" s="17" t="s">
        <v>87</v>
      </c>
      <c r="V345" s="4" t="n">
        <v>23.2</v>
      </c>
      <c r="W345" s="4" t="n">
        <v>3.6</v>
      </c>
      <c r="X345" s="17" t="s">
        <v>428</v>
      </c>
      <c r="Y345" s="3" t="n">
        <v>3</v>
      </c>
      <c r="Z345" s="17" t="s">
        <v>73</v>
      </c>
      <c r="AA345" s="17" t="s">
        <v>50</v>
      </c>
      <c r="AB345" s="17" t="s">
        <v>387</v>
      </c>
      <c r="AC345" s="17" t="s">
        <v>75</v>
      </c>
      <c r="AD345" s="1" t="n">
        <v>0</v>
      </c>
      <c r="AE345" s="6" t="n">
        <v>0</v>
      </c>
      <c r="AF345" s="17" t="s">
        <v>75</v>
      </c>
      <c r="AG345" s="16"/>
    </row>
    <row r="346" customFormat="false" ht="13.2" hidden="false" customHeight="false" outlineLevel="0" collapsed="false">
      <c r="A346" s="16" t="s">
        <v>32</v>
      </c>
      <c r="B346" s="16" t="s">
        <v>35</v>
      </c>
      <c r="C346" s="18" t="n">
        <v>43186</v>
      </c>
      <c r="D346" s="16" t="s">
        <v>387</v>
      </c>
      <c r="E346" s="16" t="s">
        <v>378</v>
      </c>
      <c r="F346" s="25" t="n">
        <v>0.0819444444444444</v>
      </c>
      <c r="G346" s="25" t="n">
        <v>0.122222222222222</v>
      </c>
      <c r="H346" s="17" t="s">
        <v>41</v>
      </c>
      <c r="I346" s="3" t="n">
        <v>40</v>
      </c>
      <c r="J346" s="5" t="n">
        <v>29.1</v>
      </c>
      <c r="K346" s="17" t="s">
        <v>75</v>
      </c>
      <c r="L346" s="3" t="n">
        <v>73</v>
      </c>
      <c r="M346" s="5" t="n">
        <v>50.24</v>
      </c>
      <c r="N346" s="17" t="s">
        <v>87</v>
      </c>
      <c r="O346" s="4" t="n">
        <v>20.1</v>
      </c>
      <c r="P346" s="3" t="n">
        <v>40</v>
      </c>
      <c r="Q346" s="5" t="n">
        <v>29.08</v>
      </c>
      <c r="R346" s="17" t="s">
        <v>75</v>
      </c>
      <c r="S346" s="3" t="n">
        <v>73</v>
      </c>
      <c r="T346" s="5" t="n">
        <v>1.94444444444444</v>
      </c>
      <c r="U346" s="17" t="s">
        <v>87</v>
      </c>
      <c r="V346" s="4" t="n">
        <v>23.2</v>
      </c>
      <c r="W346" s="4" t="n">
        <v>3.6</v>
      </c>
      <c r="X346" s="17" t="s">
        <v>428</v>
      </c>
      <c r="Y346" s="3" t="n">
        <v>3</v>
      </c>
      <c r="Z346" s="17" t="s">
        <v>73</v>
      </c>
      <c r="AA346" s="17" t="s">
        <v>50</v>
      </c>
      <c r="AB346" s="17"/>
      <c r="AC346" s="16"/>
      <c r="AF346" s="17" t="s">
        <v>75</v>
      </c>
      <c r="AG346" s="16"/>
    </row>
    <row r="347" customFormat="false" ht="13.2" hidden="false" customHeight="false" outlineLevel="0" collapsed="false">
      <c r="A347" s="16" t="s">
        <v>32</v>
      </c>
      <c r="B347" s="16" t="s">
        <v>35</v>
      </c>
      <c r="C347" s="18" t="n">
        <v>43186</v>
      </c>
      <c r="D347" s="17" t="s">
        <v>377</v>
      </c>
      <c r="E347" s="1" t="s">
        <v>381</v>
      </c>
      <c r="F347" s="25" t="n">
        <v>0.122222222222222</v>
      </c>
      <c r="G347" s="25" t="n">
        <v>0.166666666666667</v>
      </c>
      <c r="H347" s="17" t="s">
        <v>41</v>
      </c>
      <c r="I347" s="3" t="n">
        <v>40</v>
      </c>
      <c r="J347" s="5" t="n">
        <v>29.08</v>
      </c>
      <c r="K347" s="17" t="s">
        <v>75</v>
      </c>
      <c r="L347" s="3" t="n">
        <v>73</v>
      </c>
      <c r="M347" s="5" t="n">
        <v>46.61</v>
      </c>
      <c r="N347" s="17" t="s">
        <v>87</v>
      </c>
      <c r="O347" s="4" t="n">
        <v>23.2</v>
      </c>
      <c r="P347" s="3" t="n">
        <v>40</v>
      </c>
      <c r="Q347" s="5" t="n">
        <v>29.09</v>
      </c>
      <c r="R347" s="17" t="s">
        <v>75</v>
      </c>
      <c r="S347" s="3" t="n">
        <v>73</v>
      </c>
      <c r="T347" s="5" t="n">
        <v>42.28</v>
      </c>
      <c r="U347" s="17" t="s">
        <v>87</v>
      </c>
      <c r="V347" s="4" t="n">
        <v>22</v>
      </c>
      <c r="W347" s="4" t="n">
        <v>3</v>
      </c>
      <c r="X347" s="17" t="s">
        <v>428</v>
      </c>
      <c r="Y347" s="3" t="n">
        <v>3</v>
      </c>
      <c r="Z347" s="17" t="s">
        <v>73</v>
      </c>
      <c r="AA347" s="17" t="s">
        <v>50</v>
      </c>
      <c r="AB347" s="17" t="s">
        <v>387</v>
      </c>
      <c r="AC347" s="17" t="s">
        <v>75</v>
      </c>
      <c r="AD347" s="1" t="n">
        <v>0</v>
      </c>
      <c r="AE347" s="6" t="n">
        <v>0</v>
      </c>
      <c r="AF347" s="17" t="s">
        <v>75</v>
      </c>
      <c r="AG347" s="16"/>
    </row>
    <row r="348" customFormat="false" ht="13.2" hidden="false" customHeight="false" outlineLevel="0" collapsed="false">
      <c r="A348" s="16" t="s">
        <v>32</v>
      </c>
      <c r="B348" s="16" t="s">
        <v>35</v>
      </c>
      <c r="C348" s="18" t="n">
        <v>43186</v>
      </c>
      <c r="D348" s="17" t="s">
        <v>387</v>
      </c>
      <c r="E348" s="16" t="s">
        <v>386</v>
      </c>
      <c r="F348" s="25" t="n">
        <v>0.122222222222222</v>
      </c>
      <c r="G348" s="25" t="n">
        <v>0.166666666666667</v>
      </c>
      <c r="H348" s="17" t="s">
        <v>41</v>
      </c>
      <c r="I348" s="3" t="n">
        <v>40</v>
      </c>
      <c r="J348" s="5" t="n">
        <v>29.08</v>
      </c>
      <c r="K348" s="17" t="s">
        <v>75</v>
      </c>
      <c r="L348" s="3" t="n">
        <v>73</v>
      </c>
      <c r="M348" s="5" t="n">
        <v>46.61</v>
      </c>
      <c r="N348" s="17" t="s">
        <v>87</v>
      </c>
      <c r="O348" s="4" t="n">
        <v>23.2</v>
      </c>
      <c r="P348" s="3" t="n">
        <v>40</v>
      </c>
      <c r="Q348" s="5" t="n">
        <v>29.09</v>
      </c>
      <c r="R348" s="17" t="s">
        <v>75</v>
      </c>
      <c r="S348" s="3" t="n">
        <v>73</v>
      </c>
      <c r="T348" s="5" t="n">
        <v>42.28</v>
      </c>
      <c r="U348" s="17" t="s">
        <v>87</v>
      </c>
      <c r="V348" s="4" t="n">
        <v>22</v>
      </c>
      <c r="W348" s="4" t="n">
        <v>3</v>
      </c>
      <c r="X348" s="17" t="s">
        <v>428</v>
      </c>
      <c r="Y348" s="3" t="n">
        <v>3</v>
      </c>
      <c r="Z348" s="17" t="s">
        <v>73</v>
      </c>
      <c r="AA348" s="17" t="s">
        <v>50</v>
      </c>
      <c r="AB348" s="17"/>
      <c r="AC348" s="16"/>
      <c r="AF348" s="17" t="s">
        <v>75</v>
      </c>
      <c r="AG348" s="16"/>
    </row>
    <row r="349" customFormat="false" ht="13.2" hidden="false" customHeight="false" outlineLevel="0" collapsed="false">
      <c r="A349" s="16" t="s">
        <v>32</v>
      </c>
      <c r="B349" s="16" t="s">
        <v>35</v>
      </c>
      <c r="C349" s="18" t="n">
        <v>43186</v>
      </c>
      <c r="D349" s="17" t="s">
        <v>377</v>
      </c>
      <c r="E349" s="16" t="s">
        <v>378</v>
      </c>
      <c r="F349" s="25" t="n">
        <v>0.166666666666667</v>
      </c>
      <c r="G349" s="25" t="n">
        <v>0.208333333333333</v>
      </c>
      <c r="H349" s="17" t="s">
        <v>41</v>
      </c>
      <c r="I349" s="3" t="n">
        <v>40</v>
      </c>
      <c r="J349" s="5" t="n">
        <v>29.09</v>
      </c>
      <c r="K349" s="17" t="s">
        <v>75</v>
      </c>
      <c r="L349" s="3" t="n">
        <v>73</v>
      </c>
      <c r="M349" s="5" t="n">
        <v>42.28</v>
      </c>
      <c r="N349" s="17" t="s">
        <v>87</v>
      </c>
      <c r="O349" s="4" t="n">
        <v>22</v>
      </c>
      <c r="P349" s="3" t="n">
        <v>40</v>
      </c>
      <c r="Q349" s="5" t="n">
        <v>29.08</v>
      </c>
      <c r="R349" s="17" t="s">
        <v>75</v>
      </c>
      <c r="S349" s="3" t="n">
        <v>73</v>
      </c>
      <c r="T349" s="5" t="n">
        <v>42.03</v>
      </c>
      <c r="U349" s="17" t="s">
        <v>87</v>
      </c>
      <c r="V349" s="4" t="n">
        <v>23.2</v>
      </c>
      <c r="W349" s="4" t="n">
        <v>3.2</v>
      </c>
      <c r="X349" s="17" t="s">
        <v>428</v>
      </c>
      <c r="Y349" s="3" t="n">
        <v>3</v>
      </c>
      <c r="Z349" s="17" t="s">
        <v>73</v>
      </c>
      <c r="AA349" s="17" t="s">
        <v>50</v>
      </c>
      <c r="AB349" s="17" t="s">
        <v>387</v>
      </c>
      <c r="AC349" s="17" t="s">
        <v>75</v>
      </c>
      <c r="AD349" s="1" t="n">
        <v>0</v>
      </c>
      <c r="AE349" s="6" t="n">
        <v>0</v>
      </c>
      <c r="AF349" s="17" t="s">
        <v>75</v>
      </c>
      <c r="AG349" s="16"/>
    </row>
    <row r="350" customFormat="false" ht="13.2" hidden="false" customHeight="false" outlineLevel="0" collapsed="false">
      <c r="A350" s="16" t="s">
        <v>32</v>
      </c>
      <c r="B350" s="16" t="s">
        <v>35</v>
      </c>
      <c r="C350" s="18" t="n">
        <v>43186</v>
      </c>
      <c r="D350" s="17" t="s">
        <v>387</v>
      </c>
      <c r="E350" s="16" t="s">
        <v>386</v>
      </c>
      <c r="F350" s="25" t="n">
        <v>0.166666666666667</v>
      </c>
      <c r="G350" s="25" t="n">
        <v>0.208333333333333</v>
      </c>
      <c r="H350" s="17" t="s">
        <v>41</v>
      </c>
      <c r="I350" s="3" t="n">
        <v>40</v>
      </c>
      <c r="J350" s="5" t="n">
        <v>29.09</v>
      </c>
      <c r="K350" s="17" t="s">
        <v>75</v>
      </c>
      <c r="L350" s="3" t="n">
        <v>73</v>
      </c>
      <c r="M350" s="5" t="n">
        <v>42.28</v>
      </c>
      <c r="N350" s="17" t="s">
        <v>87</v>
      </c>
      <c r="O350" s="4" t="n">
        <v>22</v>
      </c>
      <c r="P350" s="3" t="n">
        <v>40</v>
      </c>
      <c r="Q350" s="5" t="n">
        <v>29.08</v>
      </c>
      <c r="R350" s="17" t="s">
        <v>75</v>
      </c>
      <c r="S350" s="3" t="n">
        <v>73</v>
      </c>
      <c r="T350" s="5" t="n">
        <v>42.03</v>
      </c>
      <c r="U350" s="17" t="s">
        <v>87</v>
      </c>
      <c r="V350" s="4" t="n">
        <v>23.2</v>
      </c>
      <c r="W350" s="4" t="n">
        <v>3.2</v>
      </c>
      <c r="X350" s="17" t="s">
        <v>428</v>
      </c>
      <c r="Y350" s="3" t="n">
        <v>3</v>
      </c>
      <c r="Z350" s="17" t="s">
        <v>73</v>
      </c>
      <c r="AA350" s="17" t="s">
        <v>50</v>
      </c>
      <c r="AB350" s="16"/>
      <c r="AC350" s="16"/>
      <c r="AF350" s="17" t="s">
        <v>75</v>
      </c>
      <c r="AG350" s="16"/>
    </row>
    <row r="351" customFormat="false" ht="13.2" hidden="false" customHeight="false" outlineLevel="0" collapsed="false">
      <c r="A351" s="16" t="s">
        <v>32</v>
      </c>
      <c r="B351" s="16" t="s">
        <v>35</v>
      </c>
      <c r="C351" s="18" t="n">
        <v>43186</v>
      </c>
      <c r="D351" s="17" t="s">
        <v>377</v>
      </c>
      <c r="E351" s="1" t="s">
        <v>381</v>
      </c>
      <c r="F351" s="25" t="n">
        <v>0.208333333333333</v>
      </c>
      <c r="G351" s="25" t="n">
        <v>0.25</v>
      </c>
      <c r="H351" s="17" t="s">
        <v>41</v>
      </c>
      <c r="I351" s="3" t="n">
        <v>40</v>
      </c>
      <c r="J351" s="5" t="n">
        <v>29.08</v>
      </c>
      <c r="K351" s="17" t="s">
        <v>75</v>
      </c>
      <c r="L351" s="3" t="n">
        <v>73</v>
      </c>
      <c r="M351" s="5" t="n">
        <v>42.03</v>
      </c>
      <c r="N351" s="17" t="s">
        <v>87</v>
      </c>
      <c r="O351" s="4" t="n">
        <v>23.2</v>
      </c>
      <c r="P351" s="3" t="n">
        <v>40</v>
      </c>
      <c r="Q351" s="5" t="n">
        <v>29.13</v>
      </c>
      <c r="R351" s="17" t="s">
        <v>75</v>
      </c>
      <c r="S351" s="3" t="n">
        <v>73</v>
      </c>
      <c r="T351" s="5" t="n">
        <v>47.73</v>
      </c>
      <c r="U351" s="17" t="s">
        <v>87</v>
      </c>
      <c r="V351" s="4" t="n">
        <v>26.9</v>
      </c>
      <c r="W351" s="4" t="n">
        <v>3.5</v>
      </c>
      <c r="X351" s="17" t="s">
        <v>428</v>
      </c>
      <c r="Y351" s="3" t="n">
        <v>3</v>
      </c>
      <c r="Z351" s="17" t="s">
        <v>73</v>
      </c>
      <c r="AA351" s="17" t="s">
        <v>50</v>
      </c>
      <c r="AB351" s="17" t="s">
        <v>387</v>
      </c>
      <c r="AC351" s="17" t="s">
        <v>75</v>
      </c>
      <c r="AD351" s="1" t="n">
        <v>0</v>
      </c>
      <c r="AE351" s="6" t="n">
        <v>0</v>
      </c>
      <c r="AF351" s="17" t="s">
        <v>75</v>
      </c>
      <c r="AG351" s="16"/>
    </row>
    <row r="352" customFormat="false" ht="13.2" hidden="false" customHeight="false" outlineLevel="0" collapsed="false">
      <c r="A352" s="16" t="s">
        <v>32</v>
      </c>
      <c r="B352" s="16" t="s">
        <v>35</v>
      </c>
      <c r="C352" s="18" t="n">
        <v>43186</v>
      </c>
      <c r="D352" s="17" t="s">
        <v>387</v>
      </c>
      <c r="E352" s="17" t="s">
        <v>389</v>
      </c>
      <c r="F352" s="25" t="n">
        <v>0.208333333333333</v>
      </c>
      <c r="G352" s="25" t="n">
        <v>0.25</v>
      </c>
      <c r="H352" s="17" t="s">
        <v>41</v>
      </c>
      <c r="I352" s="3" t="n">
        <v>40</v>
      </c>
      <c r="J352" s="5" t="n">
        <v>29.08</v>
      </c>
      <c r="K352" s="17" t="s">
        <v>75</v>
      </c>
      <c r="L352" s="3" t="n">
        <v>73</v>
      </c>
      <c r="M352" s="5" t="n">
        <v>42.03</v>
      </c>
      <c r="N352" s="17" t="s">
        <v>87</v>
      </c>
      <c r="O352" s="4" t="n">
        <v>23.2</v>
      </c>
      <c r="P352" s="3" t="n">
        <v>40</v>
      </c>
      <c r="Q352" s="5" t="n">
        <v>29.13</v>
      </c>
      <c r="R352" s="17" t="s">
        <v>75</v>
      </c>
      <c r="S352" s="3" t="n">
        <v>73</v>
      </c>
      <c r="T352" s="5" t="n">
        <v>47.73</v>
      </c>
      <c r="U352" s="17" t="s">
        <v>87</v>
      </c>
      <c r="V352" s="4" t="n">
        <v>26.9</v>
      </c>
      <c r="W352" s="4" t="n">
        <v>3.5</v>
      </c>
      <c r="X352" s="17" t="s">
        <v>428</v>
      </c>
      <c r="Y352" s="3" t="n">
        <v>3</v>
      </c>
      <c r="Z352" s="17" t="s">
        <v>73</v>
      </c>
      <c r="AA352" s="17" t="s">
        <v>50</v>
      </c>
      <c r="AB352" s="16"/>
      <c r="AC352" s="16"/>
      <c r="AF352" s="17" t="s">
        <v>75</v>
      </c>
      <c r="AG352" s="16"/>
    </row>
    <row r="353" customFormat="false" ht="13.2" hidden="false" customHeight="false" outlineLevel="0" collapsed="false">
      <c r="A353" s="16" t="s">
        <v>32</v>
      </c>
      <c r="B353" s="16" t="s">
        <v>35</v>
      </c>
      <c r="C353" s="18" t="n">
        <v>43186</v>
      </c>
      <c r="D353" s="17" t="s">
        <v>377</v>
      </c>
      <c r="E353" s="1" t="s">
        <v>381</v>
      </c>
      <c r="F353" s="25" t="n">
        <v>0.25</v>
      </c>
      <c r="G353" s="25" t="n">
        <v>0.291666666666667</v>
      </c>
      <c r="H353" s="17" t="s">
        <v>41</v>
      </c>
      <c r="I353" s="3" t="n">
        <v>40</v>
      </c>
      <c r="J353" s="5" t="n">
        <v>29.13</v>
      </c>
      <c r="K353" s="17" t="s">
        <v>75</v>
      </c>
      <c r="L353" s="3" t="n">
        <v>73</v>
      </c>
      <c r="M353" s="5" t="n">
        <v>47.73</v>
      </c>
      <c r="N353" s="17" t="s">
        <v>87</v>
      </c>
      <c r="O353" s="4" t="n">
        <v>26.9</v>
      </c>
      <c r="P353" s="3" t="n">
        <v>40</v>
      </c>
      <c r="Q353" s="5" t="n">
        <v>29.14</v>
      </c>
      <c r="R353" s="17" t="s">
        <v>75</v>
      </c>
      <c r="S353" s="3" t="n">
        <v>73</v>
      </c>
      <c r="T353" s="5" t="n">
        <v>52.38</v>
      </c>
      <c r="U353" s="17" t="s">
        <v>87</v>
      </c>
      <c r="V353" s="4" t="n">
        <v>14.1</v>
      </c>
      <c r="W353" s="4" t="n">
        <v>3.4</v>
      </c>
      <c r="X353" s="17" t="s">
        <v>428</v>
      </c>
      <c r="Y353" s="3" t="n">
        <v>3</v>
      </c>
      <c r="Z353" s="17" t="s">
        <v>73</v>
      </c>
      <c r="AA353" s="17" t="s">
        <v>50</v>
      </c>
      <c r="AB353" s="17" t="s">
        <v>387</v>
      </c>
      <c r="AC353" s="17" t="s">
        <v>75</v>
      </c>
      <c r="AD353" s="1" t="n">
        <v>0</v>
      </c>
      <c r="AE353" s="6" t="n">
        <v>0</v>
      </c>
      <c r="AF353" s="17" t="s">
        <v>75</v>
      </c>
      <c r="AG353" s="16"/>
    </row>
    <row r="354" customFormat="false" ht="13.2" hidden="false" customHeight="false" outlineLevel="0" collapsed="false">
      <c r="A354" s="16" t="s">
        <v>32</v>
      </c>
      <c r="B354" s="16" t="s">
        <v>35</v>
      </c>
      <c r="C354" s="18" t="n">
        <v>43186</v>
      </c>
      <c r="D354" s="17" t="s">
        <v>387</v>
      </c>
      <c r="E354" s="17" t="s">
        <v>389</v>
      </c>
      <c r="F354" s="25" t="n">
        <v>0.25</v>
      </c>
      <c r="G354" s="25" t="n">
        <v>0.291666666666667</v>
      </c>
      <c r="H354" s="17" t="s">
        <v>41</v>
      </c>
      <c r="I354" s="3" t="n">
        <v>40</v>
      </c>
      <c r="J354" s="5" t="n">
        <v>29.13</v>
      </c>
      <c r="K354" s="17" t="s">
        <v>75</v>
      </c>
      <c r="L354" s="3" t="n">
        <v>73</v>
      </c>
      <c r="M354" s="5" t="n">
        <v>47.73</v>
      </c>
      <c r="N354" s="17" t="s">
        <v>87</v>
      </c>
      <c r="O354" s="4" t="n">
        <v>26.9</v>
      </c>
      <c r="P354" s="3" t="n">
        <v>40</v>
      </c>
      <c r="Q354" s="5" t="n">
        <v>29.14</v>
      </c>
      <c r="R354" s="17" t="s">
        <v>75</v>
      </c>
      <c r="S354" s="3" t="n">
        <v>73</v>
      </c>
      <c r="T354" s="5" t="n">
        <v>52.38</v>
      </c>
      <c r="U354" s="17" t="s">
        <v>87</v>
      </c>
      <c r="V354" s="4" t="n">
        <v>14.1</v>
      </c>
      <c r="W354" s="4" t="n">
        <v>3.4</v>
      </c>
      <c r="X354" s="17" t="s">
        <v>428</v>
      </c>
      <c r="Y354" s="3" t="n">
        <v>3</v>
      </c>
      <c r="Z354" s="17" t="s">
        <v>73</v>
      </c>
      <c r="AA354" s="17" t="s">
        <v>50</v>
      </c>
      <c r="AB354" s="16"/>
      <c r="AC354" s="16"/>
      <c r="AF354" s="17" t="s">
        <v>75</v>
      </c>
      <c r="AG354" s="16"/>
    </row>
    <row r="355" customFormat="false" ht="13.2" hidden="false" customHeight="false" outlineLevel="0" collapsed="false">
      <c r="A355" s="16" t="s">
        <v>32</v>
      </c>
      <c r="B355" s="16" t="s">
        <v>35</v>
      </c>
      <c r="C355" s="18" t="n">
        <v>43186</v>
      </c>
      <c r="D355" s="17" t="s">
        <v>377</v>
      </c>
      <c r="E355" s="1" t="s">
        <v>381</v>
      </c>
      <c r="F355" s="25" t="n">
        <v>0.291666666666667</v>
      </c>
      <c r="G355" s="25" t="n">
        <v>0.333333333333333</v>
      </c>
      <c r="H355" s="17" t="s">
        <v>41</v>
      </c>
      <c r="I355" s="3" t="n">
        <v>40</v>
      </c>
      <c r="J355" s="5" t="n">
        <v>29.14</v>
      </c>
      <c r="K355" s="17" t="s">
        <v>75</v>
      </c>
      <c r="L355" s="3" t="n">
        <v>73</v>
      </c>
      <c r="M355" s="5" t="n">
        <v>52.38</v>
      </c>
      <c r="N355" s="17" t="s">
        <v>87</v>
      </c>
      <c r="O355" s="4" t="n">
        <v>14.1</v>
      </c>
      <c r="P355" s="3" t="n">
        <v>40</v>
      </c>
      <c r="Q355" s="5" t="n">
        <v>29.2</v>
      </c>
      <c r="R355" s="17" t="s">
        <v>75</v>
      </c>
      <c r="S355" s="3" t="n">
        <v>73</v>
      </c>
      <c r="T355" s="5" t="n">
        <v>49.51</v>
      </c>
      <c r="U355" s="17" t="s">
        <v>87</v>
      </c>
      <c r="V355" s="4" t="n">
        <v>23.3</v>
      </c>
      <c r="W355" s="4" t="n">
        <v>3.9</v>
      </c>
      <c r="X355" s="17" t="s">
        <v>428</v>
      </c>
      <c r="Y355" s="3" t="n">
        <v>3</v>
      </c>
      <c r="Z355" s="17" t="s">
        <v>73</v>
      </c>
      <c r="AA355" s="17" t="s">
        <v>50</v>
      </c>
      <c r="AB355" s="17" t="s">
        <v>387</v>
      </c>
      <c r="AC355" s="17" t="s">
        <v>75</v>
      </c>
      <c r="AD355" s="1" t="n">
        <v>0</v>
      </c>
      <c r="AE355" s="6" t="n">
        <v>0</v>
      </c>
      <c r="AF355" s="17" t="s">
        <v>75</v>
      </c>
      <c r="AG355" s="16"/>
    </row>
    <row r="356" customFormat="false" ht="13.2" hidden="false" customHeight="false" outlineLevel="0" collapsed="false">
      <c r="A356" s="16" t="s">
        <v>32</v>
      </c>
      <c r="B356" s="16" t="s">
        <v>35</v>
      </c>
      <c r="C356" s="18" t="n">
        <v>43186</v>
      </c>
      <c r="D356" s="17" t="s">
        <v>387</v>
      </c>
      <c r="E356" s="16" t="s">
        <v>386</v>
      </c>
      <c r="F356" s="25" t="n">
        <v>0.291666666666667</v>
      </c>
      <c r="G356" s="25" t="n">
        <v>0.333333333333333</v>
      </c>
      <c r="H356" s="17" t="s">
        <v>41</v>
      </c>
      <c r="I356" s="3" t="n">
        <v>40</v>
      </c>
      <c r="J356" s="5" t="n">
        <v>29.14</v>
      </c>
      <c r="K356" s="17" t="s">
        <v>75</v>
      </c>
      <c r="L356" s="3" t="n">
        <v>73</v>
      </c>
      <c r="M356" s="5" t="n">
        <v>52.38</v>
      </c>
      <c r="N356" s="17" t="s">
        <v>87</v>
      </c>
      <c r="O356" s="4" t="n">
        <v>14.1</v>
      </c>
      <c r="P356" s="3" t="n">
        <v>40</v>
      </c>
      <c r="Q356" s="5" t="n">
        <v>29.2</v>
      </c>
      <c r="R356" s="17" t="s">
        <v>75</v>
      </c>
      <c r="S356" s="3" t="n">
        <v>73</v>
      </c>
      <c r="T356" s="5" t="n">
        <v>49.51</v>
      </c>
      <c r="U356" s="17" t="s">
        <v>87</v>
      </c>
      <c r="V356" s="4" t="n">
        <v>23.3</v>
      </c>
      <c r="W356" s="4" t="n">
        <v>3.9</v>
      </c>
      <c r="X356" s="17" t="s">
        <v>428</v>
      </c>
      <c r="Y356" s="3" t="n">
        <v>3</v>
      </c>
      <c r="Z356" s="17" t="s">
        <v>73</v>
      </c>
      <c r="AA356" s="17" t="s">
        <v>50</v>
      </c>
      <c r="AB356" s="16"/>
      <c r="AC356" s="16"/>
      <c r="AF356" s="17" t="s">
        <v>75</v>
      </c>
      <c r="AG356" s="16"/>
    </row>
    <row r="357" customFormat="false" ht="13.2" hidden="false" customHeight="false" outlineLevel="0" collapsed="false">
      <c r="A357" s="16" t="s">
        <v>32</v>
      </c>
      <c r="B357" s="16" t="s">
        <v>35</v>
      </c>
      <c r="C357" s="18" t="n">
        <v>43186</v>
      </c>
      <c r="D357" s="17" t="s">
        <v>377</v>
      </c>
      <c r="E357" s="1" t="s">
        <v>381</v>
      </c>
      <c r="F357" s="25" t="n">
        <v>0.333333333333333</v>
      </c>
      <c r="G357" s="25" t="n">
        <v>0.375</v>
      </c>
      <c r="H357" s="17" t="s">
        <v>41</v>
      </c>
      <c r="I357" s="3" t="n">
        <v>40</v>
      </c>
      <c r="J357" s="5" t="n">
        <v>29.2</v>
      </c>
      <c r="K357" s="17" t="s">
        <v>75</v>
      </c>
      <c r="L357" s="3" t="n">
        <v>73</v>
      </c>
      <c r="M357" s="5" t="n">
        <v>49.51</v>
      </c>
      <c r="N357" s="17" t="s">
        <v>87</v>
      </c>
      <c r="O357" s="4" t="n">
        <v>23.3</v>
      </c>
      <c r="P357" s="3" t="n">
        <v>40</v>
      </c>
      <c r="Q357" s="5" t="n">
        <v>29.13</v>
      </c>
      <c r="R357" s="17" t="s">
        <v>75</v>
      </c>
      <c r="S357" s="3" t="n">
        <v>73</v>
      </c>
      <c r="T357" s="5" t="n">
        <v>43.16</v>
      </c>
      <c r="U357" s="17" t="s">
        <v>87</v>
      </c>
      <c r="V357" s="4" t="n">
        <v>25.5</v>
      </c>
      <c r="W357" s="4" t="n">
        <v>3.8</v>
      </c>
      <c r="X357" s="17" t="s">
        <v>418</v>
      </c>
      <c r="Y357" s="3" t="n">
        <v>4</v>
      </c>
      <c r="Z357" s="17" t="s">
        <v>73</v>
      </c>
      <c r="AA357" s="17" t="s">
        <v>50</v>
      </c>
      <c r="AB357" s="17" t="s">
        <v>387</v>
      </c>
      <c r="AC357" s="17" t="s">
        <v>75</v>
      </c>
      <c r="AD357" s="1" t="n">
        <v>0</v>
      </c>
      <c r="AE357" s="6" t="n">
        <v>0</v>
      </c>
      <c r="AF357" s="17" t="s">
        <v>75</v>
      </c>
      <c r="AG357" s="16"/>
    </row>
    <row r="358" customFormat="false" ht="13.2" hidden="false" customHeight="false" outlineLevel="0" collapsed="false">
      <c r="A358" s="16" t="s">
        <v>32</v>
      </c>
      <c r="B358" s="16" t="s">
        <v>35</v>
      </c>
      <c r="C358" s="18" t="n">
        <v>43186</v>
      </c>
      <c r="D358" s="17" t="s">
        <v>387</v>
      </c>
      <c r="E358" s="17" t="s">
        <v>389</v>
      </c>
      <c r="F358" s="25" t="n">
        <v>0.333333333333333</v>
      </c>
      <c r="G358" s="25" t="n">
        <v>0.375</v>
      </c>
      <c r="H358" s="17" t="s">
        <v>41</v>
      </c>
      <c r="I358" s="3" t="n">
        <v>40</v>
      </c>
      <c r="J358" s="5" t="n">
        <v>29.2</v>
      </c>
      <c r="K358" s="17" t="s">
        <v>75</v>
      </c>
      <c r="L358" s="3" t="n">
        <v>73</v>
      </c>
      <c r="M358" s="5" t="n">
        <v>49.51</v>
      </c>
      <c r="N358" s="17" t="s">
        <v>87</v>
      </c>
      <c r="O358" s="4" t="n">
        <v>23.3</v>
      </c>
      <c r="P358" s="3" t="n">
        <v>40</v>
      </c>
      <c r="Q358" s="5" t="n">
        <v>29.13</v>
      </c>
      <c r="R358" s="17" t="s">
        <v>75</v>
      </c>
      <c r="S358" s="3" t="n">
        <v>73</v>
      </c>
      <c r="T358" s="5" t="n">
        <v>43.16</v>
      </c>
      <c r="U358" s="17" t="s">
        <v>87</v>
      </c>
      <c r="V358" s="4" t="n">
        <v>25.5</v>
      </c>
      <c r="W358" s="4" t="n">
        <v>3.8</v>
      </c>
      <c r="X358" s="17" t="s">
        <v>418</v>
      </c>
      <c r="Y358" s="3" t="n">
        <v>4</v>
      </c>
      <c r="Z358" s="17" t="s">
        <v>73</v>
      </c>
      <c r="AA358" s="17" t="s">
        <v>50</v>
      </c>
      <c r="AB358" s="16"/>
      <c r="AC358" s="16"/>
      <c r="AF358" s="17" t="s">
        <v>75</v>
      </c>
      <c r="AG358" s="16"/>
    </row>
    <row r="359" customFormat="false" ht="13.2" hidden="false" customHeight="false" outlineLevel="0" collapsed="false">
      <c r="A359" s="16" t="s">
        <v>32</v>
      </c>
      <c r="B359" s="16" t="s">
        <v>35</v>
      </c>
      <c r="C359" s="18" t="n">
        <v>43186</v>
      </c>
      <c r="D359" s="17" t="s">
        <v>377</v>
      </c>
      <c r="E359" s="16" t="s">
        <v>386</v>
      </c>
      <c r="F359" s="25" t="n">
        <v>0.375</v>
      </c>
      <c r="G359" s="25" t="n">
        <v>0.416666666666667</v>
      </c>
      <c r="H359" s="17" t="s">
        <v>41</v>
      </c>
      <c r="I359" s="3" t="n">
        <v>40</v>
      </c>
      <c r="J359" s="5" t="n">
        <v>29.13</v>
      </c>
      <c r="K359" s="17" t="s">
        <v>75</v>
      </c>
      <c r="L359" s="3" t="n">
        <v>73</v>
      </c>
      <c r="M359" s="5" t="n">
        <v>43.16</v>
      </c>
      <c r="N359" s="17" t="s">
        <v>87</v>
      </c>
      <c r="O359" s="4" t="n">
        <v>25.5</v>
      </c>
      <c r="P359" s="3" t="n">
        <v>40</v>
      </c>
      <c r="Q359" s="5" t="n">
        <v>28.93</v>
      </c>
      <c r="R359" s="17" t="s">
        <v>75</v>
      </c>
      <c r="S359" s="3" t="n">
        <v>73</v>
      </c>
      <c r="T359" s="5" t="n">
        <v>40.5</v>
      </c>
      <c r="U359" s="17" t="s">
        <v>87</v>
      </c>
      <c r="V359" s="4" t="n">
        <v>23.9</v>
      </c>
      <c r="W359" s="4" t="n">
        <v>4</v>
      </c>
      <c r="X359" s="17" t="s">
        <v>418</v>
      </c>
      <c r="Y359" s="3" t="n">
        <v>4</v>
      </c>
      <c r="Z359" s="17" t="s">
        <v>73</v>
      </c>
      <c r="AA359" s="17" t="s">
        <v>50</v>
      </c>
      <c r="AB359" s="17" t="s">
        <v>387</v>
      </c>
      <c r="AC359" s="17" t="s">
        <v>75</v>
      </c>
      <c r="AD359" s="1" t="n">
        <v>0</v>
      </c>
      <c r="AE359" s="6" t="n">
        <v>0</v>
      </c>
      <c r="AF359" s="17" t="s">
        <v>75</v>
      </c>
      <c r="AG359" s="16"/>
    </row>
    <row r="360" customFormat="false" ht="13.2" hidden="false" customHeight="false" outlineLevel="0" collapsed="false">
      <c r="A360" s="16" t="s">
        <v>32</v>
      </c>
      <c r="B360" s="16" t="s">
        <v>35</v>
      </c>
      <c r="C360" s="18" t="n">
        <v>43186</v>
      </c>
      <c r="D360" s="17" t="s">
        <v>387</v>
      </c>
      <c r="E360" s="17" t="s">
        <v>389</v>
      </c>
      <c r="F360" s="25" t="n">
        <v>0.375</v>
      </c>
      <c r="G360" s="25" t="n">
        <v>0.416666666666667</v>
      </c>
      <c r="H360" s="17" t="s">
        <v>41</v>
      </c>
      <c r="I360" s="3" t="n">
        <v>40</v>
      </c>
      <c r="J360" s="5" t="n">
        <v>29.13</v>
      </c>
      <c r="K360" s="17" t="s">
        <v>75</v>
      </c>
      <c r="L360" s="3" t="n">
        <v>73</v>
      </c>
      <c r="M360" s="5" t="n">
        <v>43.16</v>
      </c>
      <c r="N360" s="17" t="s">
        <v>87</v>
      </c>
      <c r="O360" s="4" t="n">
        <v>25.5</v>
      </c>
      <c r="P360" s="3" t="n">
        <v>40</v>
      </c>
      <c r="Q360" s="5" t="n">
        <v>28.93</v>
      </c>
      <c r="R360" s="17" t="s">
        <v>75</v>
      </c>
      <c r="S360" s="3" t="n">
        <v>73</v>
      </c>
      <c r="T360" s="5" t="n">
        <v>40.5</v>
      </c>
      <c r="U360" s="17" t="s">
        <v>87</v>
      </c>
      <c r="V360" s="4" t="n">
        <v>23.9</v>
      </c>
      <c r="W360" s="4" t="n">
        <v>4</v>
      </c>
      <c r="X360" s="17" t="s">
        <v>418</v>
      </c>
      <c r="Y360" s="3" t="n">
        <v>4</v>
      </c>
      <c r="Z360" s="17" t="s">
        <v>73</v>
      </c>
      <c r="AA360" s="17" t="s">
        <v>50</v>
      </c>
      <c r="AB360" s="16"/>
      <c r="AC360" s="16"/>
      <c r="AF360" s="17" t="s">
        <v>75</v>
      </c>
      <c r="AG360" s="16"/>
    </row>
    <row r="361" customFormat="false" ht="13.2" hidden="false" customHeight="false" outlineLevel="0" collapsed="false">
      <c r="A361" s="16" t="s">
        <v>32</v>
      </c>
      <c r="B361" s="16" t="s">
        <v>35</v>
      </c>
      <c r="C361" s="18" t="n">
        <v>43186</v>
      </c>
      <c r="D361" s="17" t="s">
        <v>377</v>
      </c>
      <c r="E361" s="16" t="s">
        <v>386</v>
      </c>
      <c r="F361" s="25" t="n">
        <v>0.416666666666667</v>
      </c>
      <c r="G361" s="25" t="n">
        <v>0.444444444444444</v>
      </c>
      <c r="H361" s="17" t="s">
        <v>41</v>
      </c>
      <c r="I361" s="3" t="n">
        <v>40</v>
      </c>
      <c r="J361" s="5" t="n">
        <v>28.93</v>
      </c>
      <c r="K361" s="17" t="s">
        <v>75</v>
      </c>
      <c r="L361" s="3" t="n">
        <v>73</v>
      </c>
      <c r="M361" s="5" t="n">
        <v>40.5</v>
      </c>
      <c r="N361" s="17" t="s">
        <v>87</v>
      </c>
      <c r="O361" s="4" t="n">
        <v>23.9</v>
      </c>
      <c r="P361" s="3" t="n">
        <v>40</v>
      </c>
      <c r="Q361" s="5" t="n">
        <v>29.17</v>
      </c>
      <c r="R361" s="17" t="s">
        <v>75</v>
      </c>
      <c r="S361" s="3" t="n">
        <v>73</v>
      </c>
      <c r="T361" s="5" t="n">
        <v>41.54</v>
      </c>
      <c r="U361" s="17" t="s">
        <v>87</v>
      </c>
      <c r="V361" s="4" t="n">
        <v>23</v>
      </c>
      <c r="W361" s="4" t="n">
        <v>3.7</v>
      </c>
      <c r="X361" s="17" t="s">
        <v>75</v>
      </c>
      <c r="Y361" s="3" t="n">
        <v>4</v>
      </c>
      <c r="Z361" s="17" t="s">
        <v>73</v>
      </c>
      <c r="AA361" s="17" t="s">
        <v>50</v>
      </c>
      <c r="AB361" s="17" t="s">
        <v>387</v>
      </c>
      <c r="AC361" s="17" t="s">
        <v>75</v>
      </c>
      <c r="AD361" s="1" t="n">
        <v>0</v>
      </c>
      <c r="AE361" s="6" t="n">
        <v>0</v>
      </c>
      <c r="AF361" s="17" t="s">
        <v>75</v>
      </c>
      <c r="AG361" s="16"/>
    </row>
    <row r="362" customFormat="false" ht="13.2" hidden="false" customHeight="false" outlineLevel="0" collapsed="false">
      <c r="A362" s="16" t="s">
        <v>32</v>
      </c>
      <c r="B362" s="16" t="s">
        <v>35</v>
      </c>
      <c r="C362" s="18" t="n">
        <v>43186</v>
      </c>
      <c r="D362" s="17" t="s">
        <v>387</v>
      </c>
      <c r="E362" s="17" t="s">
        <v>389</v>
      </c>
      <c r="F362" s="25" t="n">
        <v>0.416666666666667</v>
      </c>
      <c r="G362" s="25" t="n">
        <v>0.444444444444444</v>
      </c>
      <c r="H362" s="17" t="s">
        <v>41</v>
      </c>
      <c r="I362" s="3" t="n">
        <v>40</v>
      </c>
      <c r="J362" s="5" t="n">
        <v>28.93</v>
      </c>
      <c r="K362" s="17" t="s">
        <v>75</v>
      </c>
      <c r="L362" s="3" t="n">
        <v>73</v>
      </c>
      <c r="M362" s="5" t="n">
        <v>40.5</v>
      </c>
      <c r="N362" s="17" t="s">
        <v>87</v>
      </c>
      <c r="O362" s="4" t="n">
        <v>23.9</v>
      </c>
      <c r="P362" s="3" t="n">
        <v>40</v>
      </c>
      <c r="Q362" s="5" t="n">
        <v>29.17</v>
      </c>
      <c r="R362" s="17" t="s">
        <v>75</v>
      </c>
      <c r="S362" s="3" t="n">
        <v>73</v>
      </c>
      <c r="T362" s="5" t="n">
        <v>41.54</v>
      </c>
      <c r="U362" s="17" t="s">
        <v>87</v>
      </c>
      <c r="V362" s="4" t="n">
        <v>23</v>
      </c>
      <c r="W362" s="4" t="n">
        <v>3.7</v>
      </c>
      <c r="X362" s="17" t="s">
        <v>75</v>
      </c>
      <c r="Y362" s="3" t="n">
        <v>4</v>
      </c>
      <c r="Z362" s="17" t="s">
        <v>73</v>
      </c>
      <c r="AA362" s="17" t="s">
        <v>50</v>
      </c>
      <c r="AB362" s="16"/>
      <c r="AC362" s="16"/>
      <c r="AF362" s="17" t="s">
        <v>75</v>
      </c>
      <c r="AG362" s="16"/>
    </row>
    <row r="363" customFormat="false" ht="13.2" hidden="false" customHeight="false" outlineLevel="0" collapsed="false">
      <c r="A363" s="16" t="s">
        <v>32</v>
      </c>
      <c r="B363" s="16" t="s">
        <v>35</v>
      </c>
      <c r="C363" s="18" t="n">
        <v>43186</v>
      </c>
      <c r="D363" s="17" t="s">
        <v>377</v>
      </c>
      <c r="E363" s="16" t="s">
        <v>386</v>
      </c>
      <c r="F363" s="25" t="n">
        <v>0.444444444444444</v>
      </c>
      <c r="G363" s="25" t="n">
        <v>0.46875</v>
      </c>
      <c r="H363" s="17" t="s">
        <v>41</v>
      </c>
      <c r="I363" s="3" t="n">
        <v>40</v>
      </c>
      <c r="J363" s="5" t="n">
        <v>29.17</v>
      </c>
      <c r="K363" s="17" t="s">
        <v>75</v>
      </c>
      <c r="L363" s="3" t="n">
        <v>73</v>
      </c>
      <c r="M363" s="5" t="n">
        <v>41.54</v>
      </c>
      <c r="N363" s="17" t="s">
        <v>87</v>
      </c>
      <c r="O363" s="4" t="n">
        <v>23</v>
      </c>
      <c r="P363" s="3" t="n">
        <v>40</v>
      </c>
      <c r="Q363" s="5" t="n">
        <v>29.02</v>
      </c>
      <c r="R363" s="17" t="s">
        <v>75</v>
      </c>
      <c r="S363" s="3" t="n">
        <v>73</v>
      </c>
      <c r="T363" s="5" t="n">
        <v>43.27</v>
      </c>
      <c r="U363" s="17" t="s">
        <v>87</v>
      </c>
      <c r="V363" s="4" t="n">
        <v>25.7</v>
      </c>
      <c r="W363" s="4" t="n">
        <v>3.3</v>
      </c>
      <c r="X363" s="17" t="s">
        <v>75</v>
      </c>
      <c r="Y363" s="3" t="n">
        <v>4</v>
      </c>
      <c r="Z363" s="17" t="s">
        <v>73</v>
      </c>
      <c r="AA363" s="17" t="s">
        <v>50</v>
      </c>
      <c r="AB363" s="17" t="s">
        <v>44</v>
      </c>
      <c r="AC363" s="17" t="s">
        <v>379</v>
      </c>
      <c r="AD363" s="1" t="n">
        <v>30</v>
      </c>
      <c r="AE363" s="6" t="n">
        <v>10</v>
      </c>
      <c r="AF363" s="17" t="s">
        <v>75</v>
      </c>
      <c r="AG363" s="16"/>
    </row>
    <row r="364" customFormat="false" ht="13.2" hidden="false" customHeight="false" outlineLevel="0" collapsed="false">
      <c r="A364" s="16" t="s">
        <v>32</v>
      </c>
      <c r="B364" s="16" t="s">
        <v>35</v>
      </c>
      <c r="C364" s="18" t="n">
        <v>43186</v>
      </c>
      <c r="D364" s="17" t="s">
        <v>377</v>
      </c>
      <c r="E364" s="16" t="s">
        <v>386</v>
      </c>
      <c r="F364" s="25" t="n">
        <v>0.46875</v>
      </c>
      <c r="G364" s="25" t="n">
        <v>0.5</v>
      </c>
      <c r="H364" s="17" t="s">
        <v>41</v>
      </c>
      <c r="I364" s="3" t="n">
        <v>40</v>
      </c>
      <c r="J364" s="5" t="n">
        <v>29.02</v>
      </c>
      <c r="K364" s="17" t="s">
        <v>75</v>
      </c>
      <c r="L364" s="3" t="n">
        <v>73</v>
      </c>
      <c r="M364" s="5" t="n">
        <v>43.27</v>
      </c>
      <c r="N364" s="17" t="s">
        <v>87</v>
      </c>
      <c r="O364" s="4" t="n">
        <v>25.7</v>
      </c>
      <c r="P364" s="3" t="n">
        <v>40</v>
      </c>
      <c r="Q364" s="5" t="n">
        <v>29.08</v>
      </c>
      <c r="R364" s="17" t="s">
        <v>75</v>
      </c>
      <c r="S364" s="3" t="n">
        <v>73</v>
      </c>
      <c r="T364" s="5" t="n">
        <v>47.28</v>
      </c>
      <c r="U364" s="17" t="s">
        <v>87</v>
      </c>
      <c r="V364" s="4" t="n">
        <v>26.7</v>
      </c>
      <c r="W364" s="4" t="n">
        <v>4</v>
      </c>
      <c r="X364" s="17" t="s">
        <v>75</v>
      </c>
      <c r="Y364" s="3" t="n">
        <v>4</v>
      </c>
      <c r="Z364" s="17" t="s">
        <v>73</v>
      </c>
      <c r="AA364" s="17" t="s">
        <v>50</v>
      </c>
      <c r="AB364" s="17" t="s">
        <v>44</v>
      </c>
      <c r="AC364" s="17" t="s">
        <v>391</v>
      </c>
      <c r="AD364" s="1" t="n">
        <v>40</v>
      </c>
      <c r="AE364" s="6" t="n">
        <v>10</v>
      </c>
      <c r="AF364" s="17" t="s">
        <v>75</v>
      </c>
      <c r="AG364" s="16"/>
    </row>
    <row r="365" customFormat="false" ht="13.2" hidden="false" customHeight="false" outlineLevel="0" collapsed="false">
      <c r="A365" s="16" t="s">
        <v>32</v>
      </c>
      <c r="B365" s="16" t="s">
        <v>35</v>
      </c>
      <c r="C365" s="18" t="n">
        <v>43186</v>
      </c>
      <c r="D365" s="17" t="s">
        <v>377</v>
      </c>
      <c r="E365" s="16" t="s">
        <v>386</v>
      </c>
      <c r="F365" s="25" t="n">
        <v>0.5</v>
      </c>
      <c r="G365" s="25" t="n">
        <v>0.541666666666667</v>
      </c>
      <c r="H365" s="17" t="s">
        <v>41</v>
      </c>
      <c r="I365" s="3" t="n">
        <v>40</v>
      </c>
      <c r="J365" s="5" t="n">
        <v>29.08</v>
      </c>
      <c r="K365" s="17" t="s">
        <v>75</v>
      </c>
      <c r="L365" s="3" t="n">
        <v>73</v>
      </c>
      <c r="M365" s="5" t="n">
        <v>47.28</v>
      </c>
      <c r="N365" s="17" t="s">
        <v>87</v>
      </c>
      <c r="O365" s="4" t="n">
        <v>26.7</v>
      </c>
      <c r="P365" s="3" t="n">
        <v>40</v>
      </c>
      <c r="Q365" s="5" t="n">
        <v>29.3</v>
      </c>
      <c r="R365" s="17" t="s">
        <v>75</v>
      </c>
      <c r="S365" s="3" t="n">
        <v>73</v>
      </c>
      <c r="T365" s="5" t="n">
        <v>50.08</v>
      </c>
      <c r="U365" s="17" t="s">
        <v>87</v>
      </c>
      <c r="V365" s="4" t="n">
        <v>20.1</v>
      </c>
      <c r="W365" s="4" t="n">
        <v>4</v>
      </c>
      <c r="X365" s="17" t="s">
        <v>75</v>
      </c>
      <c r="Y365" s="3" t="n">
        <v>4</v>
      </c>
      <c r="Z365" s="17" t="s">
        <v>73</v>
      </c>
      <c r="AA365" s="17" t="s">
        <v>50</v>
      </c>
      <c r="AB365" s="17" t="s">
        <v>44</v>
      </c>
      <c r="AC365" s="17" t="s">
        <v>391</v>
      </c>
      <c r="AD365" s="1" t="n">
        <v>40</v>
      </c>
      <c r="AE365" s="6" t="n">
        <v>10</v>
      </c>
      <c r="AF365" s="17" t="s">
        <v>75</v>
      </c>
      <c r="AG365" s="16"/>
    </row>
    <row r="366" customFormat="false" ht="13.2" hidden="false" customHeight="false" outlineLevel="0" collapsed="false">
      <c r="A366" s="16" t="s">
        <v>32</v>
      </c>
      <c r="B366" s="16" t="s">
        <v>35</v>
      </c>
      <c r="C366" s="18" t="n">
        <v>43186</v>
      </c>
      <c r="D366" s="17" t="s">
        <v>377</v>
      </c>
      <c r="E366" s="17" t="s">
        <v>389</v>
      </c>
      <c r="F366" s="25" t="n">
        <v>0.541666666666667</v>
      </c>
      <c r="G366" s="25" t="n">
        <v>0.583333333333333</v>
      </c>
      <c r="H366" s="17" t="s">
        <v>41</v>
      </c>
      <c r="I366" s="3" t="n">
        <v>40</v>
      </c>
      <c r="J366" s="5" t="n">
        <v>29.3</v>
      </c>
      <c r="K366" s="17" t="s">
        <v>75</v>
      </c>
      <c r="L366" s="3" t="n">
        <v>73</v>
      </c>
      <c r="M366" s="5" t="n">
        <v>50.08</v>
      </c>
      <c r="N366" s="17" t="s">
        <v>87</v>
      </c>
      <c r="O366" s="4" t="n">
        <v>20.1</v>
      </c>
      <c r="P366" s="3" t="n">
        <v>40</v>
      </c>
      <c r="Q366" s="5" t="n">
        <v>29.93</v>
      </c>
      <c r="R366" s="17" t="s">
        <v>75</v>
      </c>
      <c r="S366" s="3" t="n">
        <v>73</v>
      </c>
      <c r="T366" s="5" t="n">
        <v>55.48</v>
      </c>
      <c r="U366" s="17" t="s">
        <v>87</v>
      </c>
      <c r="V366" s="4" t="n">
        <v>9.3</v>
      </c>
      <c r="W366" s="4" t="n">
        <v>4.1</v>
      </c>
      <c r="X366" s="17" t="s">
        <v>418</v>
      </c>
      <c r="Y366" s="3" t="n">
        <v>4</v>
      </c>
      <c r="Z366" s="17" t="s">
        <v>73</v>
      </c>
      <c r="AA366" s="17" t="s">
        <v>50</v>
      </c>
      <c r="AB366" s="17" t="s">
        <v>44</v>
      </c>
      <c r="AC366" s="17" t="s">
        <v>379</v>
      </c>
      <c r="AD366" s="1" t="n">
        <v>90</v>
      </c>
      <c r="AE366" s="6" t="n">
        <v>20</v>
      </c>
      <c r="AF366" s="17" t="s">
        <v>75</v>
      </c>
      <c r="AG366" s="16"/>
    </row>
    <row r="367" customFormat="false" ht="13.2" hidden="false" customHeight="false" outlineLevel="0" collapsed="false">
      <c r="A367" s="16" t="s">
        <v>32</v>
      </c>
      <c r="B367" s="16" t="s">
        <v>35</v>
      </c>
      <c r="C367" s="18" t="n">
        <v>43186</v>
      </c>
      <c r="D367" s="17" t="s">
        <v>377</v>
      </c>
      <c r="E367" s="17" t="s">
        <v>389</v>
      </c>
      <c r="F367" s="25" t="n">
        <v>0.583333333333333</v>
      </c>
      <c r="G367" s="25" t="n">
        <v>0.625</v>
      </c>
      <c r="H367" s="17" t="s">
        <v>41</v>
      </c>
      <c r="I367" s="3" t="n">
        <v>40</v>
      </c>
      <c r="J367" s="5" t="n">
        <v>29.93</v>
      </c>
      <c r="K367" s="17" t="s">
        <v>75</v>
      </c>
      <c r="L367" s="3" t="n">
        <v>73</v>
      </c>
      <c r="M367" s="5" t="n">
        <v>55.48</v>
      </c>
      <c r="N367" s="17" t="s">
        <v>87</v>
      </c>
      <c r="O367" s="4" t="n">
        <v>9.3</v>
      </c>
      <c r="P367" s="3" t="n">
        <v>40</v>
      </c>
      <c r="Q367" s="5" t="n">
        <v>31.57</v>
      </c>
      <c r="R367" s="17" t="s">
        <v>75</v>
      </c>
      <c r="S367" s="3" t="n">
        <v>74</v>
      </c>
      <c r="T367" s="5" t="n">
        <v>0</v>
      </c>
      <c r="U367" s="17" t="s">
        <v>87</v>
      </c>
      <c r="V367" s="4" t="n">
        <v>16.2</v>
      </c>
      <c r="W367" s="4" t="n">
        <v>4.4</v>
      </c>
      <c r="X367" s="17" t="s">
        <v>418</v>
      </c>
      <c r="Y367" s="3" t="n">
        <v>3</v>
      </c>
      <c r="Z367" s="17" t="s">
        <v>73</v>
      </c>
      <c r="AA367" s="17" t="s">
        <v>50</v>
      </c>
      <c r="AB367" s="17" t="s">
        <v>44</v>
      </c>
      <c r="AC367" s="17" t="s">
        <v>379</v>
      </c>
      <c r="AD367" s="1" t="n">
        <v>90</v>
      </c>
      <c r="AE367" s="6" t="n">
        <v>20</v>
      </c>
      <c r="AF367" s="17" t="s">
        <v>75</v>
      </c>
      <c r="AG367" s="16"/>
    </row>
    <row r="368" customFormat="false" ht="13.2" hidden="false" customHeight="false" outlineLevel="0" collapsed="false">
      <c r="A368" s="16" t="s">
        <v>32</v>
      </c>
      <c r="B368" s="16" t="s">
        <v>35</v>
      </c>
      <c r="C368" s="18" t="n">
        <v>43186</v>
      </c>
      <c r="D368" s="17" t="s">
        <v>377</v>
      </c>
      <c r="E368" s="17" t="s">
        <v>389</v>
      </c>
      <c r="F368" s="25" t="n">
        <v>0.625</v>
      </c>
      <c r="G368" s="25" t="n">
        <v>0.650694444444445</v>
      </c>
      <c r="H368" s="17" t="s">
        <v>41</v>
      </c>
      <c r="I368" s="3" t="n">
        <v>40</v>
      </c>
      <c r="J368" s="5" t="n">
        <v>31.57</v>
      </c>
      <c r="K368" s="17" t="s">
        <v>75</v>
      </c>
      <c r="L368" s="3" t="n">
        <v>74</v>
      </c>
      <c r="M368" s="5" t="n">
        <v>0</v>
      </c>
      <c r="N368" s="17" t="s">
        <v>87</v>
      </c>
      <c r="O368" s="4" t="n">
        <v>16.2</v>
      </c>
      <c r="P368" s="3" t="n">
        <v>40</v>
      </c>
      <c r="Q368" s="5" t="n">
        <v>31.13</v>
      </c>
      <c r="R368" s="17" t="s">
        <v>75</v>
      </c>
      <c r="S368" s="3" t="n">
        <v>74</v>
      </c>
      <c r="T368" s="5" t="n">
        <v>1.24</v>
      </c>
      <c r="U368" s="17" t="s">
        <v>87</v>
      </c>
      <c r="V368" s="4" t="n">
        <v>7.7</v>
      </c>
      <c r="W368" s="4" t="n">
        <v>3.6</v>
      </c>
      <c r="X368" s="17" t="s">
        <v>418</v>
      </c>
      <c r="Y368" s="3" t="n">
        <v>2</v>
      </c>
      <c r="Z368" s="17" t="s">
        <v>73</v>
      </c>
      <c r="AA368" s="17" t="s">
        <v>50</v>
      </c>
      <c r="AB368" s="17" t="s">
        <v>44</v>
      </c>
      <c r="AC368" s="17" t="s">
        <v>379</v>
      </c>
      <c r="AD368" s="1" t="n">
        <v>90</v>
      </c>
      <c r="AE368" s="6" t="n">
        <v>20</v>
      </c>
      <c r="AF368" s="17" t="s">
        <v>75</v>
      </c>
      <c r="AG368" s="16"/>
    </row>
    <row r="369" customFormat="false" ht="13.2" hidden="false" customHeight="false" outlineLevel="0" collapsed="false">
      <c r="A369" s="16" t="s">
        <v>32</v>
      </c>
      <c r="B369" s="16" t="s">
        <v>35</v>
      </c>
      <c r="C369" s="18" t="n">
        <v>43186</v>
      </c>
      <c r="D369" s="17" t="s">
        <v>377</v>
      </c>
      <c r="E369" s="16" t="s">
        <v>378</v>
      </c>
      <c r="F369" s="25" t="n">
        <v>0.650694444444445</v>
      </c>
      <c r="G369" s="25" t="n">
        <v>0.666666666666667</v>
      </c>
      <c r="H369" s="17" t="s">
        <v>41</v>
      </c>
      <c r="I369" s="3" t="n">
        <v>40</v>
      </c>
      <c r="J369" s="5" t="n">
        <v>33.17</v>
      </c>
      <c r="K369" s="17" t="s">
        <v>75</v>
      </c>
      <c r="L369" s="3" t="n">
        <v>74</v>
      </c>
      <c r="M369" s="5" t="n">
        <v>1.26</v>
      </c>
      <c r="N369" s="17" t="s">
        <v>87</v>
      </c>
      <c r="O369" s="4" t="n">
        <v>7.7</v>
      </c>
      <c r="P369" s="3" t="n">
        <v>40</v>
      </c>
      <c r="Q369" s="5" t="n">
        <v>34.16</v>
      </c>
      <c r="R369" s="17" t="s">
        <v>75</v>
      </c>
      <c r="S369" s="3" t="n">
        <v>74</v>
      </c>
      <c r="T369" s="5" t="n">
        <v>1.42</v>
      </c>
      <c r="U369" s="17" t="s">
        <v>87</v>
      </c>
      <c r="V369" s="4" t="n">
        <v>7.4</v>
      </c>
      <c r="W369" s="4" t="n">
        <v>3</v>
      </c>
      <c r="X369" s="17" t="s">
        <v>418</v>
      </c>
      <c r="Y369" s="3" t="n">
        <v>3</v>
      </c>
      <c r="Z369" s="17" t="s">
        <v>73</v>
      </c>
      <c r="AA369" s="17" t="s">
        <v>50</v>
      </c>
      <c r="AB369" s="17" t="s">
        <v>44</v>
      </c>
      <c r="AC369" s="17" t="s">
        <v>75</v>
      </c>
      <c r="AD369" s="1" t="n">
        <v>90</v>
      </c>
      <c r="AE369" s="6" t="n">
        <v>0</v>
      </c>
      <c r="AF369" s="17" t="s">
        <v>75</v>
      </c>
      <c r="AG369" s="16"/>
    </row>
    <row r="370" customFormat="false" ht="13.2" hidden="false" customHeight="false" outlineLevel="0" collapsed="false">
      <c r="A370" s="16" t="s">
        <v>32</v>
      </c>
      <c r="B370" s="16" t="s">
        <v>35</v>
      </c>
      <c r="C370" s="18" t="n">
        <v>43186</v>
      </c>
      <c r="D370" s="17" t="s">
        <v>377</v>
      </c>
      <c r="E370" s="17" t="s">
        <v>389</v>
      </c>
      <c r="F370" s="25" t="n">
        <v>0.666666666666667</v>
      </c>
      <c r="G370" s="25" t="n">
        <v>0.705555555555556</v>
      </c>
      <c r="H370" s="17" t="s">
        <v>41</v>
      </c>
      <c r="I370" s="3" t="n">
        <v>40</v>
      </c>
      <c r="J370" s="5" t="n">
        <v>34.16</v>
      </c>
      <c r="K370" s="17" t="s">
        <v>75</v>
      </c>
      <c r="L370" s="3" t="n">
        <v>74</v>
      </c>
      <c r="M370" s="5" t="n">
        <v>1.42</v>
      </c>
      <c r="N370" s="17" t="s">
        <v>87</v>
      </c>
      <c r="O370" s="4" t="n">
        <v>7.4</v>
      </c>
      <c r="P370" s="3" t="n">
        <v>40</v>
      </c>
      <c r="Q370" s="5" t="n">
        <v>35.51</v>
      </c>
      <c r="R370" s="17" t="s">
        <v>75</v>
      </c>
      <c r="S370" s="3" t="n">
        <v>74</v>
      </c>
      <c r="T370" s="5" t="n">
        <v>2.31</v>
      </c>
      <c r="U370" s="17" t="s">
        <v>87</v>
      </c>
      <c r="V370" s="4" t="n">
        <v>13.3</v>
      </c>
      <c r="W370" s="4" t="n">
        <v>3.2</v>
      </c>
      <c r="X370" s="17" t="s">
        <v>418</v>
      </c>
      <c r="Y370" s="3" t="n">
        <v>3</v>
      </c>
      <c r="Z370" s="17" t="s">
        <v>73</v>
      </c>
      <c r="AA370" s="17" t="s">
        <v>50</v>
      </c>
      <c r="AB370" s="17" t="s">
        <v>44</v>
      </c>
      <c r="AC370" s="17" t="s">
        <v>75</v>
      </c>
      <c r="AD370" s="1" t="n">
        <v>90</v>
      </c>
      <c r="AE370" s="6" t="n">
        <v>0</v>
      </c>
      <c r="AF370" s="17" t="s">
        <v>75</v>
      </c>
      <c r="AG370" s="16"/>
    </row>
    <row r="371" customFormat="false" ht="13.2" hidden="false" customHeight="false" outlineLevel="0" collapsed="false">
      <c r="A371" s="16" t="s">
        <v>32</v>
      </c>
      <c r="B371" s="16" t="s">
        <v>35</v>
      </c>
      <c r="C371" s="18" t="n">
        <v>43186</v>
      </c>
      <c r="D371" s="17" t="s">
        <v>377</v>
      </c>
      <c r="E371" s="16" t="s">
        <v>378</v>
      </c>
      <c r="F371" s="25" t="n">
        <v>0.705555555555556</v>
      </c>
      <c r="G371" s="25" t="n">
        <v>0.747916666666667</v>
      </c>
      <c r="H371" s="17" t="s">
        <v>41</v>
      </c>
      <c r="I371" s="3" t="n">
        <v>40</v>
      </c>
      <c r="J371" s="5" t="n">
        <v>36.49</v>
      </c>
      <c r="K371" s="17" t="s">
        <v>75</v>
      </c>
      <c r="L371" s="3" t="n">
        <v>74</v>
      </c>
      <c r="M371" s="5" t="n">
        <v>2.53</v>
      </c>
      <c r="N371" s="17" t="s">
        <v>87</v>
      </c>
      <c r="O371" s="4" t="n">
        <v>13.3</v>
      </c>
      <c r="P371" s="3" t="n">
        <v>40</v>
      </c>
      <c r="Q371" s="5" t="n">
        <v>35.39</v>
      </c>
      <c r="R371" s="17" t="s">
        <v>75</v>
      </c>
      <c r="S371" s="3" t="n">
        <v>74</v>
      </c>
      <c r="T371" s="5" t="n">
        <v>2.09</v>
      </c>
      <c r="U371" s="17" t="s">
        <v>87</v>
      </c>
      <c r="V371" s="4" t="n">
        <v>24.3</v>
      </c>
      <c r="W371" s="4" t="n">
        <v>3.5</v>
      </c>
      <c r="X371" s="17" t="s">
        <v>418</v>
      </c>
      <c r="Y371" s="3" t="n">
        <v>3</v>
      </c>
      <c r="Z371" s="17" t="s">
        <v>73</v>
      </c>
      <c r="AA371" s="17" t="s">
        <v>50</v>
      </c>
      <c r="AB371" s="17" t="s">
        <v>44</v>
      </c>
      <c r="AC371" s="17" t="s">
        <v>75</v>
      </c>
      <c r="AD371" s="1" t="n">
        <v>90</v>
      </c>
      <c r="AE371" s="6" t="n">
        <v>0</v>
      </c>
      <c r="AF371" s="17" t="s">
        <v>75</v>
      </c>
      <c r="AG371" s="16"/>
    </row>
    <row r="372" customFormat="false" ht="13.2" hidden="false" customHeight="false" outlineLevel="0" collapsed="false">
      <c r="A372" s="16" t="s">
        <v>32</v>
      </c>
      <c r="B372" s="16" t="s">
        <v>35</v>
      </c>
      <c r="C372" s="18" t="n">
        <v>43186</v>
      </c>
      <c r="D372" s="17" t="s">
        <v>377</v>
      </c>
      <c r="E372" s="16" t="s">
        <v>378</v>
      </c>
      <c r="F372" s="25" t="n">
        <v>0.747916666666667</v>
      </c>
      <c r="G372" s="25" t="n">
        <v>0.789583333333333</v>
      </c>
      <c r="H372" s="17" t="s">
        <v>41</v>
      </c>
      <c r="I372" s="3" t="n">
        <v>40</v>
      </c>
      <c r="J372" s="5" t="n">
        <v>35.44</v>
      </c>
      <c r="K372" s="17" t="s">
        <v>75</v>
      </c>
      <c r="L372" s="3" t="n">
        <v>74</v>
      </c>
      <c r="M372" s="5" t="n">
        <v>2.11</v>
      </c>
      <c r="N372" s="17" t="s">
        <v>87</v>
      </c>
      <c r="O372" s="4" t="n">
        <v>24.3</v>
      </c>
      <c r="P372" s="3" t="n">
        <v>40</v>
      </c>
      <c r="Q372" s="5" t="n">
        <v>34.89</v>
      </c>
      <c r="R372" s="17" t="s">
        <v>75</v>
      </c>
      <c r="S372" s="3" t="n">
        <v>74</v>
      </c>
      <c r="T372" s="5" t="n">
        <v>1.69</v>
      </c>
      <c r="U372" s="17" t="s">
        <v>87</v>
      </c>
      <c r="V372" s="4" t="n">
        <v>13.3</v>
      </c>
      <c r="W372" s="4" t="n">
        <v>3.3</v>
      </c>
      <c r="X372" s="17" t="s">
        <v>418</v>
      </c>
      <c r="Y372" s="3" t="n">
        <v>3</v>
      </c>
      <c r="Z372" s="17" t="s">
        <v>73</v>
      </c>
      <c r="AA372" s="17" t="s">
        <v>50</v>
      </c>
      <c r="AB372" s="17" t="s">
        <v>44</v>
      </c>
      <c r="AC372" s="17" t="s">
        <v>75</v>
      </c>
      <c r="AD372" s="1" t="n">
        <v>90</v>
      </c>
      <c r="AE372" s="6" t="n">
        <v>0</v>
      </c>
      <c r="AF372" s="17" t="s">
        <v>75</v>
      </c>
      <c r="AG372" s="16"/>
    </row>
    <row r="373" customFormat="false" ht="13.2" hidden="false" customHeight="false" outlineLevel="0" collapsed="false">
      <c r="A373" s="16" t="s">
        <v>32</v>
      </c>
      <c r="B373" s="16" t="s">
        <v>35</v>
      </c>
      <c r="C373" s="18" t="n">
        <v>43186</v>
      </c>
      <c r="D373" s="17" t="s">
        <v>377</v>
      </c>
      <c r="E373" s="16" t="s">
        <v>378</v>
      </c>
      <c r="F373" s="25" t="n">
        <v>0.789583333333333</v>
      </c>
      <c r="G373" s="25" t="n">
        <v>0.830555555555556</v>
      </c>
      <c r="H373" s="17" t="s">
        <v>41</v>
      </c>
      <c r="I373" s="3" t="n">
        <v>40</v>
      </c>
      <c r="J373" s="5" t="n">
        <v>34.84</v>
      </c>
      <c r="K373" s="17" t="s">
        <v>75</v>
      </c>
      <c r="L373" s="3" t="n">
        <v>74</v>
      </c>
      <c r="M373" s="5" t="n">
        <v>1.72</v>
      </c>
      <c r="N373" s="17" t="s">
        <v>87</v>
      </c>
      <c r="O373" s="4" t="n">
        <v>13.3</v>
      </c>
      <c r="P373" s="3" t="n">
        <v>40</v>
      </c>
      <c r="Q373" s="5" t="n">
        <v>35.94</v>
      </c>
      <c r="R373" s="17" t="s">
        <v>75</v>
      </c>
      <c r="S373" s="3" t="n">
        <v>74</v>
      </c>
      <c r="T373" s="5" t="n">
        <v>2.29</v>
      </c>
      <c r="U373" s="17" t="s">
        <v>87</v>
      </c>
      <c r="V373" s="4" t="n">
        <v>34.3</v>
      </c>
      <c r="W373" s="4" t="n">
        <v>3.8</v>
      </c>
      <c r="X373" s="17" t="s">
        <v>428</v>
      </c>
      <c r="Y373" s="3" t="n">
        <v>3</v>
      </c>
      <c r="Z373" s="17" t="s">
        <v>73</v>
      </c>
      <c r="AA373" s="17" t="s">
        <v>50</v>
      </c>
      <c r="AB373" s="17" t="s">
        <v>44</v>
      </c>
      <c r="AC373" s="17" t="s">
        <v>75</v>
      </c>
      <c r="AD373" s="1" t="n">
        <v>90</v>
      </c>
      <c r="AE373" s="6" t="n">
        <v>0</v>
      </c>
      <c r="AF373" s="17" t="s">
        <v>75</v>
      </c>
      <c r="AG373" s="16"/>
    </row>
    <row r="374" customFormat="false" ht="13.2" hidden="false" customHeight="false" outlineLevel="0" collapsed="false">
      <c r="A374" s="16" t="s">
        <v>32</v>
      </c>
      <c r="B374" s="16" t="s">
        <v>35</v>
      </c>
      <c r="C374" s="18" t="n">
        <v>43186</v>
      </c>
      <c r="D374" s="17" t="s">
        <v>377</v>
      </c>
      <c r="E374" s="16" t="s">
        <v>378</v>
      </c>
      <c r="F374" s="25" t="n">
        <v>0.830555555555556</v>
      </c>
      <c r="G374" s="25" t="n">
        <v>0.872916666666667</v>
      </c>
      <c r="H374" s="17" t="s">
        <v>41</v>
      </c>
      <c r="I374" s="3" t="n">
        <v>40</v>
      </c>
      <c r="J374" s="5" t="n">
        <v>35.89</v>
      </c>
      <c r="K374" s="17" t="s">
        <v>75</v>
      </c>
      <c r="L374" s="3" t="n">
        <v>74</v>
      </c>
      <c r="M374" s="5" t="n">
        <v>2.27</v>
      </c>
      <c r="N374" s="17" t="s">
        <v>87</v>
      </c>
      <c r="O374" s="4" t="n">
        <v>34.3</v>
      </c>
      <c r="P374" s="3" t="n">
        <v>40</v>
      </c>
      <c r="Q374" s="5" t="n">
        <v>36.87</v>
      </c>
      <c r="R374" s="17" t="s">
        <v>75</v>
      </c>
      <c r="S374" s="3" t="n">
        <v>74</v>
      </c>
      <c r="T374" s="5" t="n">
        <v>2.49</v>
      </c>
      <c r="U374" s="17" t="s">
        <v>87</v>
      </c>
      <c r="V374" s="4" t="n">
        <v>8.3</v>
      </c>
      <c r="W374" s="4" t="n">
        <v>3.7</v>
      </c>
      <c r="X374" s="17" t="s">
        <v>411</v>
      </c>
      <c r="Y374" s="3" t="n">
        <v>2</v>
      </c>
      <c r="Z374" s="17" t="s">
        <v>73</v>
      </c>
      <c r="AA374" s="17" t="s">
        <v>50</v>
      </c>
      <c r="AB374" s="17" t="s">
        <v>44</v>
      </c>
      <c r="AC374" s="17" t="s">
        <v>75</v>
      </c>
      <c r="AD374" s="1" t="n">
        <v>90</v>
      </c>
      <c r="AE374" s="6" t="n">
        <v>0</v>
      </c>
      <c r="AF374" s="17" t="s">
        <v>75</v>
      </c>
      <c r="AG374" s="16"/>
    </row>
    <row r="375" customFormat="false" ht="13.2" hidden="false" customHeight="false" outlineLevel="0" collapsed="false">
      <c r="A375" s="16" t="s">
        <v>32</v>
      </c>
      <c r="B375" s="16" t="s">
        <v>35</v>
      </c>
      <c r="C375" s="18" t="n">
        <v>43186</v>
      </c>
      <c r="D375" s="17" t="s">
        <v>377</v>
      </c>
      <c r="E375" s="1" t="s">
        <v>381</v>
      </c>
      <c r="F375" s="25" t="n">
        <v>0.872916666666667</v>
      </c>
      <c r="G375" s="25" t="n">
        <v>0.914583333333333</v>
      </c>
      <c r="H375" s="17" t="s">
        <v>41</v>
      </c>
      <c r="I375" s="3" t="n">
        <v>40</v>
      </c>
      <c r="J375" s="5" t="n">
        <v>36.85</v>
      </c>
      <c r="K375" s="17" t="s">
        <v>75</v>
      </c>
      <c r="L375" s="3" t="n">
        <v>74</v>
      </c>
      <c r="M375" s="5" t="n">
        <v>2.47</v>
      </c>
      <c r="N375" s="17" t="s">
        <v>87</v>
      </c>
      <c r="O375" s="4" t="n">
        <v>8.3</v>
      </c>
      <c r="P375" s="3" t="n">
        <v>40</v>
      </c>
      <c r="Q375" s="5" t="n">
        <v>35.07</v>
      </c>
      <c r="R375" s="17" t="s">
        <v>75</v>
      </c>
      <c r="S375" s="3" t="n">
        <v>74</v>
      </c>
      <c r="T375" s="5" t="n">
        <v>2.14</v>
      </c>
      <c r="U375" s="17" t="s">
        <v>87</v>
      </c>
      <c r="V375" s="4" t="n">
        <v>22.2</v>
      </c>
      <c r="W375" s="4" t="n">
        <v>3.7</v>
      </c>
      <c r="X375" s="17" t="s">
        <v>411</v>
      </c>
      <c r="Y375" s="3" t="n">
        <v>3</v>
      </c>
      <c r="Z375" s="17" t="s">
        <v>73</v>
      </c>
      <c r="AA375" s="17" t="s">
        <v>50</v>
      </c>
      <c r="AB375" s="17" t="s">
        <v>44</v>
      </c>
      <c r="AC375" s="17" t="s">
        <v>75</v>
      </c>
      <c r="AD375" s="1" t="n">
        <v>90</v>
      </c>
      <c r="AE375" s="6" t="n">
        <v>0</v>
      </c>
      <c r="AF375" s="17" t="s">
        <v>75</v>
      </c>
      <c r="AG375" s="16"/>
    </row>
    <row r="376" customFormat="false" ht="13.2" hidden="false" customHeight="false" outlineLevel="0" collapsed="false">
      <c r="A376" s="16" t="s">
        <v>32</v>
      </c>
      <c r="B376" s="16" t="s">
        <v>35</v>
      </c>
      <c r="C376" s="18" t="n">
        <v>43186</v>
      </c>
      <c r="D376" s="17" t="s">
        <v>377</v>
      </c>
      <c r="E376" s="1" t="s">
        <v>381</v>
      </c>
      <c r="F376" s="25" t="n">
        <v>0.914583333333333</v>
      </c>
      <c r="G376" s="25" t="n">
        <v>0.95625</v>
      </c>
      <c r="H376" s="17" t="s">
        <v>41</v>
      </c>
      <c r="I376" s="3" t="n">
        <v>40</v>
      </c>
      <c r="J376" s="5" t="n">
        <v>35.07</v>
      </c>
      <c r="K376" s="17" t="s">
        <v>75</v>
      </c>
      <c r="L376" s="3" t="n">
        <v>74</v>
      </c>
      <c r="M376" s="5" t="n">
        <v>2.14</v>
      </c>
      <c r="N376" s="17" t="s">
        <v>87</v>
      </c>
      <c r="O376" s="4" t="n">
        <v>22.2</v>
      </c>
      <c r="P376" s="3" t="n">
        <v>40</v>
      </c>
      <c r="Q376" s="5" t="n">
        <v>33.36</v>
      </c>
      <c r="R376" s="17" t="s">
        <v>75</v>
      </c>
      <c r="S376" s="3" t="n">
        <v>74</v>
      </c>
      <c r="T376" s="5" t="n">
        <v>1.35</v>
      </c>
      <c r="U376" s="17" t="s">
        <v>87</v>
      </c>
      <c r="V376" s="4" t="n">
        <v>10</v>
      </c>
      <c r="W376" s="4" t="n">
        <v>3.5</v>
      </c>
      <c r="X376" s="17" t="s">
        <v>418</v>
      </c>
      <c r="Y376" s="3" t="n">
        <v>3</v>
      </c>
      <c r="Z376" s="17" t="s">
        <v>73</v>
      </c>
      <c r="AA376" s="17" t="s">
        <v>50</v>
      </c>
      <c r="AB376" s="17" t="s">
        <v>44</v>
      </c>
      <c r="AC376" s="17" t="s">
        <v>75</v>
      </c>
      <c r="AD376" s="1" t="n">
        <v>100</v>
      </c>
      <c r="AE376" s="6" t="n">
        <v>0</v>
      </c>
      <c r="AF376" s="17" t="s">
        <v>75</v>
      </c>
      <c r="AG376" s="16"/>
    </row>
    <row r="377" customFormat="false" ht="13.2" hidden="false" customHeight="false" outlineLevel="0" collapsed="false">
      <c r="A377" s="16" t="s">
        <v>32</v>
      </c>
      <c r="B377" s="16" t="s">
        <v>35</v>
      </c>
      <c r="C377" s="18" t="n">
        <v>43186</v>
      </c>
      <c r="D377" s="17" t="s">
        <v>377</v>
      </c>
      <c r="E377" s="1" t="s">
        <v>381</v>
      </c>
      <c r="F377" s="25" t="n">
        <v>0.95625</v>
      </c>
      <c r="G377" s="25" t="n">
        <v>0</v>
      </c>
      <c r="H377" s="17" t="s">
        <v>41</v>
      </c>
      <c r="I377" s="3" t="n">
        <v>40</v>
      </c>
      <c r="J377" s="5" t="n">
        <v>33.36</v>
      </c>
      <c r="K377" s="17" t="s">
        <v>75</v>
      </c>
      <c r="L377" s="3" t="n">
        <v>74</v>
      </c>
      <c r="M377" s="5" t="n">
        <v>1.35</v>
      </c>
      <c r="N377" s="17" t="s">
        <v>87</v>
      </c>
      <c r="O377" s="4" t="n">
        <v>10</v>
      </c>
      <c r="P377" s="3" t="n">
        <v>40</v>
      </c>
      <c r="Q377" s="5" t="n">
        <v>31.48</v>
      </c>
      <c r="R377" s="17" t="s">
        <v>75</v>
      </c>
      <c r="S377" s="3" t="n">
        <v>73</v>
      </c>
      <c r="T377" s="5" t="n">
        <v>59.57</v>
      </c>
      <c r="U377" s="17" t="s">
        <v>87</v>
      </c>
      <c r="V377" s="4" t="n">
        <v>7.7</v>
      </c>
      <c r="W377" s="4" t="n">
        <v>3.8</v>
      </c>
      <c r="X377" s="17" t="s">
        <v>418</v>
      </c>
      <c r="Y377" s="3" t="n">
        <v>3</v>
      </c>
      <c r="Z377" s="17" t="s">
        <v>73</v>
      </c>
      <c r="AA377" s="17" t="s">
        <v>50</v>
      </c>
      <c r="AB377" s="17" t="s">
        <v>384</v>
      </c>
      <c r="AC377" s="17" t="s">
        <v>75</v>
      </c>
      <c r="AD377" s="1" t="n">
        <v>100</v>
      </c>
      <c r="AE377" s="6" t="n">
        <v>0</v>
      </c>
      <c r="AF377" s="17" t="s">
        <v>75</v>
      </c>
      <c r="AG377" s="16"/>
    </row>
    <row r="378" customFormat="false" ht="13.2" hidden="false" customHeight="false" outlineLevel="0" collapsed="false">
      <c r="A378" s="16" t="s">
        <v>32</v>
      </c>
      <c r="B378" s="16" t="s">
        <v>35</v>
      </c>
      <c r="C378" s="18" t="n">
        <v>43186</v>
      </c>
      <c r="D378" s="17" t="s">
        <v>387</v>
      </c>
      <c r="E378" s="16" t="s">
        <v>378</v>
      </c>
      <c r="F378" s="25" t="n">
        <v>0.95625</v>
      </c>
      <c r="G378" s="25" t="n">
        <v>0</v>
      </c>
      <c r="H378" s="17" t="s">
        <v>41</v>
      </c>
      <c r="I378" s="3" t="n">
        <v>40</v>
      </c>
      <c r="J378" s="5" t="n">
        <v>33.36</v>
      </c>
      <c r="K378" s="17" t="s">
        <v>75</v>
      </c>
      <c r="L378" s="3" t="n">
        <v>74</v>
      </c>
      <c r="M378" s="5" t="n">
        <v>1.35</v>
      </c>
      <c r="N378" s="17" t="s">
        <v>87</v>
      </c>
      <c r="O378" s="4" t="n">
        <v>10</v>
      </c>
      <c r="P378" s="3" t="n">
        <v>40</v>
      </c>
      <c r="Q378" s="5" t="n">
        <v>31.48</v>
      </c>
      <c r="R378" s="17" t="s">
        <v>75</v>
      </c>
      <c r="S378" s="3" t="n">
        <v>73</v>
      </c>
      <c r="T378" s="5" t="n">
        <v>59.57</v>
      </c>
      <c r="U378" s="17" t="s">
        <v>87</v>
      </c>
      <c r="V378" s="4" t="n">
        <v>7.7</v>
      </c>
      <c r="W378" s="4" t="n">
        <v>3.8</v>
      </c>
      <c r="X378" s="17" t="s">
        <v>418</v>
      </c>
      <c r="Y378" s="3" t="n">
        <v>3</v>
      </c>
      <c r="Z378" s="17" t="s">
        <v>73</v>
      </c>
      <c r="AA378" s="17" t="s">
        <v>50</v>
      </c>
      <c r="AB378" s="16"/>
      <c r="AC378" s="16"/>
      <c r="AF378" s="17" t="s">
        <v>75</v>
      </c>
      <c r="AG378" s="16"/>
    </row>
    <row r="379" customFormat="false" ht="13.2" hidden="false" customHeight="false" outlineLevel="0" collapsed="false">
      <c r="A379" s="16" t="s">
        <v>32</v>
      </c>
      <c r="B379" s="16" t="s">
        <v>35</v>
      </c>
      <c r="C379" s="18" t="n">
        <v>43187</v>
      </c>
      <c r="D379" s="17" t="s">
        <v>377</v>
      </c>
      <c r="E379" s="1" t="s">
        <v>381</v>
      </c>
      <c r="F379" s="25" t="n">
        <v>0</v>
      </c>
      <c r="G379" s="25" t="n">
        <v>0.0388888888888889</v>
      </c>
      <c r="H379" s="17" t="s">
        <v>41</v>
      </c>
      <c r="I379" s="3" t="n">
        <v>40</v>
      </c>
      <c r="J379" s="5" t="n">
        <v>31.46</v>
      </c>
      <c r="K379" s="17" t="s">
        <v>75</v>
      </c>
      <c r="L379" s="3" t="n">
        <v>73</v>
      </c>
      <c r="M379" s="5" t="n">
        <v>59.53</v>
      </c>
      <c r="N379" s="17" t="s">
        <v>87</v>
      </c>
      <c r="O379" s="4" t="n">
        <v>9.7</v>
      </c>
      <c r="P379" s="3" t="n">
        <v>40</v>
      </c>
      <c r="Q379" s="5" t="n">
        <v>30.17</v>
      </c>
      <c r="R379" s="17" t="s">
        <v>75</v>
      </c>
      <c r="S379" s="3" t="n">
        <v>73</v>
      </c>
      <c r="T379" s="5" t="n">
        <v>56.14</v>
      </c>
      <c r="U379" s="17" t="s">
        <v>87</v>
      </c>
      <c r="V379" s="4" t="n">
        <v>10.9</v>
      </c>
      <c r="W379" s="4" t="n">
        <v>3.6</v>
      </c>
      <c r="X379" s="17" t="s">
        <v>418</v>
      </c>
      <c r="Y379" s="3" t="n">
        <v>3</v>
      </c>
      <c r="Z379" s="17" t="s">
        <v>73</v>
      </c>
      <c r="AA379" s="17" t="s">
        <v>50</v>
      </c>
      <c r="AB379" s="17" t="s">
        <v>387</v>
      </c>
      <c r="AC379" s="17" t="s">
        <v>75</v>
      </c>
      <c r="AD379" s="1" t="n">
        <v>100</v>
      </c>
      <c r="AE379" s="6" t="n">
        <v>0</v>
      </c>
      <c r="AF379" s="17" t="s">
        <v>75</v>
      </c>
      <c r="AG379" s="16"/>
    </row>
    <row r="380" customFormat="false" ht="13.2" hidden="false" customHeight="false" outlineLevel="0" collapsed="false">
      <c r="A380" s="16" t="s">
        <v>32</v>
      </c>
      <c r="B380" s="16" t="s">
        <v>35</v>
      </c>
      <c r="C380" s="18" t="n">
        <v>43187</v>
      </c>
      <c r="D380" s="17" t="s">
        <v>387</v>
      </c>
      <c r="E380" s="16" t="s">
        <v>378</v>
      </c>
      <c r="F380" s="25" t="n">
        <v>0</v>
      </c>
      <c r="G380" s="25" t="n">
        <v>0.0388888888888889</v>
      </c>
      <c r="H380" s="17" t="s">
        <v>41</v>
      </c>
      <c r="I380" s="3" t="n">
        <v>40</v>
      </c>
      <c r="J380" s="5" t="n">
        <v>31.46</v>
      </c>
      <c r="K380" s="17" t="s">
        <v>75</v>
      </c>
      <c r="L380" s="3" t="n">
        <v>73</v>
      </c>
      <c r="M380" s="5" t="n">
        <v>59.53</v>
      </c>
      <c r="N380" s="17" t="s">
        <v>87</v>
      </c>
      <c r="O380" s="4" t="n">
        <v>9.7</v>
      </c>
      <c r="P380" s="3" t="n">
        <v>40</v>
      </c>
      <c r="Q380" s="5" t="n">
        <v>30.17</v>
      </c>
      <c r="R380" s="17" t="s">
        <v>75</v>
      </c>
      <c r="S380" s="3" t="n">
        <v>73</v>
      </c>
      <c r="T380" s="5" t="n">
        <v>56.14</v>
      </c>
      <c r="U380" s="17" t="s">
        <v>87</v>
      </c>
      <c r="V380" s="4" t="n">
        <v>10.9</v>
      </c>
      <c r="W380" s="4" t="n">
        <v>3.6</v>
      </c>
      <c r="X380" s="17" t="s">
        <v>418</v>
      </c>
      <c r="Y380" s="3" t="n">
        <v>3</v>
      </c>
      <c r="Z380" s="17" t="s">
        <v>73</v>
      </c>
      <c r="AA380" s="17" t="s">
        <v>50</v>
      </c>
      <c r="AB380" s="16"/>
      <c r="AC380" s="16"/>
      <c r="AF380" s="17" t="s">
        <v>75</v>
      </c>
      <c r="AG380" s="16"/>
    </row>
    <row r="381" customFormat="false" ht="13.2" hidden="false" customHeight="false" outlineLevel="0" collapsed="false">
      <c r="A381" s="16" t="s">
        <v>32</v>
      </c>
      <c r="B381" s="16" t="s">
        <v>35</v>
      </c>
      <c r="C381" s="18" t="n">
        <v>43187</v>
      </c>
      <c r="D381" s="17" t="s">
        <v>377</v>
      </c>
      <c r="E381" s="16" t="s">
        <v>386</v>
      </c>
      <c r="F381" s="25" t="n">
        <v>0.0388888888888889</v>
      </c>
      <c r="G381" s="25" t="n">
        <v>0.0819444444444444</v>
      </c>
      <c r="H381" s="17" t="s">
        <v>41</v>
      </c>
      <c r="I381" s="3" t="n">
        <v>40</v>
      </c>
      <c r="J381" s="5" t="n">
        <v>30.16</v>
      </c>
      <c r="K381" s="17" t="s">
        <v>75</v>
      </c>
      <c r="L381" s="3" t="n">
        <v>73</v>
      </c>
      <c r="M381" s="5" t="n">
        <v>56.1</v>
      </c>
      <c r="N381" s="17" t="s">
        <v>87</v>
      </c>
      <c r="O381" s="4" t="n">
        <v>10.3</v>
      </c>
      <c r="P381" s="3" t="n">
        <v>40</v>
      </c>
      <c r="Q381" s="5" t="n">
        <v>29.57</v>
      </c>
      <c r="R381" s="17" t="s">
        <v>75</v>
      </c>
      <c r="S381" s="3" t="n">
        <v>73</v>
      </c>
      <c r="T381" s="5" t="n">
        <v>54.49</v>
      </c>
      <c r="U381" s="17" t="s">
        <v>87</v>
      </c>
      <c r="V381" s="4" t="n">
        <v>9.3</v>
      </c>
      <c r="W381" s="4" t="n">
        <v>4.5</v>
      </c>
      <c r="X381" s="17" t="s">
        <v>418</v>
      </c>
      <c r="Y381" s="3" t="n">
        <v>3</v>
      </c>
      <c r="Z381" s="17" t="s">
        <v>73</v>
      </c>
      <c r="AA381" s="17" t="s">
        <v>50</v>
      </c>
      <c r="AB381" s="17" t="s">
        <v>387</v>
      </c>
      <c r="AC381" s="17" t="s">
        <v>75</v>
      </c>
      <c r="AD381" s="1" t="n">
        <v>100</v>
      </c>
      <c r="AE381" s="6" t="n">
        <v>0</v>
      </c>
      <c r="AF381" s="17" t="s">
        <v>75</v>
      </c>
      <c r="AG381" s="16"/>
    </row>
    <row r="382" customFormat="false" ht="13.2" hidden="false" customHeight="false" outlineLevel="0" collapsed="false">
      <c r="A382" s="16" t="s">
        <v>32</v>
      </c>
      <c r="B382" s="16" t="s">
        <v>35</v>
      </c>
      <c r="C382" s="18" t="n">
        <v>43187</v>
      </c>
      <c r="D382" s="17" t="s">
        <v>387</v>
      </c>
      <c r="E382" s="16" t="s">
        <v>378</v>
      </c>
      <c r="F382" s="25" t="n">
        <v>0.0388888888888889</v>
      </c>
      <c r="G382" s="25" t="n">
        <v>0.0819444444444444</v>
      </c>
      <c r="H382" s="17" t="s">
        <v>41</v>
      </c>
      <c r="I382" s="3" t="n">
        <v>40</v>
      </c>
      <c r="J382" s="5" t="n">
        <v>30.16</v>
      </c>
      <c r="K382" s="17" t="s">
        <v>75</v>
      </c>
      <c r="L382" s="3" t="n">
        <v>73</v>
      </c>
      <c r="M382" s="5" t="n">
        <v>56.1</v>
      </c>
      <c r="N382" s="17" t="s">
        <v>87</v>
      </c>
      <c r="O382" s="4" t="n">
        <v>10.3</v>
      </c>
      <c r="P382" s="3" t="n">
        <v>40</v>
      </c>
      <c r="Q382" s="5" t="n">
        <v>29.57</v>
      </c>
      <c r="R382" s="17" t="s">
        <v>75</v>
      </c>
      <c r="S382" s="3" t="n">
        <v>73</v>
      </c>
      <c r="T382" s="5" t="n">
        <v>54.49</v>
      </c>
      <c r="U382" s="17" t="s">
        <v>87</v>
      </c>
      <c r="V382" s="4" t="n">
        <v>9.3</v>
      </c>
      <c r="W382" s="4" t="n">
        <v>4.5</v>
      </c>
      <c r="X382" s="17" t="s">
        <v>418</v>
      </c>
      <c r="Y382" s="3" t="n">
        <v>3</v>
      </c>
      <c r="Z382" s="17" t="s">
        <v>73</v>
      </c>
      <c r="AA382" s="17" t="s">
        <v>50</v>
      </c>
      <c r="AB382" s="16"/>
      <c r="AC382" s="16"/>
      <c r="AF382" s="17" t="s">
        <v>75</v>
      </c>
      <c r="AG382" s="16"/>
    </row>
    <row r="383" customFormat="false" ht="13.2" hidden="false" customHeight="false" outlineLevel="0" collapsed="false">
      <c r="A383" s="16" t="s">
        <v>32</v>
      </c>
      <c r="B383" s="16" t="s">
        <v>35</v>
      </c>
      <c r="C383" s="18" t="n">
        <v>43187</v>
      </c>
      <c r="D383" s="17" t="s">
        <v>377</v>
      </c>
      <c r="E383" s="16" t="s">
        <v>386</v>
      </c>
      <c r="F383" s="25" t="n">
        <v>0.0819444444444444</v>
      </c>
      <c r="G383" s="25" t="n">
        <v>0.122222222222222</v>
      </c>
      <c r="H383" s="17" t="s">
        <v>41</v>
      </c>
      <c r="I383" s="3" t="n">
        <v>40</v>
      </c>
      <c r="J383" s="5" t="n">
        <v>29.58</v>
      </c>
      <c r="K383" s="17" t="s">
        <v>75</v>
      </c>
      <c r="L383" s="3" t="n">
        <v>73</v>
      </c>
      <c r="M383" s="5" t="n">
        <v>54.88</v>
      </c>
      <c r="N383" s="17" t="s">
        <v>87</v>
      </c>
      <c r="O383" s="4" t="n">
        <v>9.4</v>
      </c>
      <c r="P383" s="3" t="n">
        <v>40</v>
      </c>
      <c r="Q383" s="5" t="n">
        <v>29.03</v>
      </c>
      <c r="R383" s="17" t="s">
        <v>75</v>
      </c>
      <c r="S383" s="3" t="n">
        <v>73</v>
      </c>
      <c r="T383" s="5" t="n">
        <v>53.05</v>
      </c>
      <c r="U383" s="17" t="s">
        <v>87</v>
      </c>
      <c r="V383" s="4" t="n">
        <v>15.3</v>
      </c>
      <c r="W383" s="4" t="n">
        <v>3.6</v>
      </c>
      <c r="X383" s="17" t="s">
        <v>418</v>
      </c>
      <c r="Y383" s="3" t="n">
        <v>3</v>
      </c>
      <c r="Z383" s="17" t="s">
        <v>73</v>
      </c>
      <c r="AA383" s="17" t="s">
        <v>50</v>
      </c>
      <c r="AB383" s="17" t="s">
        <v>387</v>
      </c>
      <c r="AC383" s="17" t="s">
        <v>75</v>
      </c>
      <c r="AD383" s="1" t="n">
        <v>100</v>
      </c>
      <c r="AE383" s="6" t="n">
        <v>0</v>
      </c>
      <c r="AF383" s="17" t="s">
        <v>95</v>
      </c>
      <c r="AG383" s="16"/>
    </row>
    <row r="384" customFormat="false" ht="13.2" hidden="false" customHeight="false" outlineLevel="0" collapsed="false">
      <c r="A384" s="16" t="s">
        <v>32</v>
      </c>
      <c r="B384" s="16" t="s">
        <v>35</v>
      </c>
      <c r="C384" s="18" t="n">
        <v>43187</v>
      </c>
      <c r="D384" s="17" t="s">
        <v>387</v>
      </c>
      <c r="E384" s="16" t="s">
        <v>378</v>
      </c>
      <c r="F384" s="25" t="n">
        <v>0.0819444444444444</v>
      </c>
      <c r="G384" s="25" t="n">
        <v>0.122222222222222</v>
      </c>
      <c r="H384" s="17" t="s">
        <v>41</v>
      </c>
      <c r="I384" s="3" t="n">
        <v>40</v>
      </c>
      <c r="J384" s="5" t="n">
        <v>29.58</v>
      </c>
      <c r="K384" s="17" t="s">
        <v>75</v>
      </c>
      <c r="L384" s="3" t="n">
        <v>73</v>
      </c>
      <c r="M384" s="5" t="n">
        <v>54.88</v>
      </c>
      <c r="N384" s="17" t="s">
        <v>87</v>
      </c>
      <c r="O384" s="4" t="n">
        <v>9.4</v>
      </c>
      <c r="P384" s="3" t="n">
        <v>40</v>
      </c>
      <c r="Q384" s="5" t="n">
        <v>29.03</v>
      </c>
      <c r="R384" s="17" t="s">
        <v>75</v>
      </c>
      <c r="S384" s="3" t="n">
        <v>73</v>
      </c>
      <c r="T384" s="5" t="n">
        <v>53.05</v>
      </c>
      <c r="U384" s="17" t="s">
        <v>87</v>
      </c>
      <c r="V384" s="4" t="n">
        <v>15.3</v>
      </c>
      <c r="W384" s="4" t="n">
        <v>3.6</v>
      </c>
      <c r="X384" s="17" t="s">
        <v>418</v>
      </c>
      <c r="Y384" s="3" t="n">
        <v>3</v>
      </c>
      <c r="Z384" s="17" t="s">
        <v>73</v>
      </c>
      <c r="AA384" s="17" t="s">
        <v>50</v>
      </c>
      <c r="AB384" s="16"/>
      <c r="AC384" s="16"/>
      <c r="AF384" s="17" t="s">
        <v>95</v>
      </c>
      <c r="AG384" s="16"/>
    </row>
    <row r="385" customFormat="false" ht="13.2" hidden="false" customHeight="false" outlineLevel="0" collapsed="false">
      <c r="A385" s="16" t="s">
        <v>32</v>
      </c>
      <c r="B385" s="16" t="s">
        <v>35</v>
      </c>
      <c r="C385" s="18" t="n">
        <v>43187</v>
      </c>
      <c r="D385" s="17" t="s">
        <v>377</v>
      </c>
      <c r="E385" s="1" t="s">
        <v>381</v>
      </c>
      <c r="F385" s="25" t="n">
        <v>0.122222222222222</v>
      </c>
      <c r="G385" s="25" t="n">
        <v>0.166666666666667</v>
      </c>
      <c r="H385" s="17" t="s">
        <v>41</v>
      </c>
      <c r="I385" s="3" t="n">
        <v>40</v>
      </c>
      <c r="J385" s="5" t="n">
        <v>29.02</v>
      </c>
      <c r="K385" s="17" t="s">
        <v>75</v>
      </c>
      <c r="L385" s="3" t="n">
        <v>73</v>
      </c>
      <c r="M385" s="5" t="n">
        <v>52.59</v>
      </c>
      <c r="N385" s="17" t="s">
        <v>87</v>
      </c>
      <c r="O385" s="4" t="n">
        <v>15.5</v>
      </c>
      <c r="P385" s="3" t="n">
        <v>40</v>
      </c>
      <c r="Q385" s="5" t="n">
        <v>29.15</v>
      </c>
      <c r="R385" s="17" t="s">
        <v>75</v>
      </c>
      <c r="S385" s="3" t="n">
        <v>73</v>
      </c>
      <c r="T385" s="5" t="n">
        <v>50.75</v>
      </c>
      <c r="U385" s="17" t="s">
        <v>87</v>
      </c>
      <c r="V385" s="4" t="n">
        <v>18.9</v>
      </c>
      <c r="W385" s="4" t="n">
        <v>4.8</v>
      </c>
      <c r="X385" s="17" t="s">
        <v>418</v>
      </c>
      <c r="Y385" s="3" t="n">
        <v>3</v>
      </c>
      <c r="Z385" s="17" t="s">
        <v>73</v>
      </c>
      <c r="AA385" s="17" t="s">
        <v>50</v>
      </c>
      <c r="AB385" s="17" t="s">
        <v>387</v>
      </c>
      <c r="AC385" s="17" t="s">
        <v>75</v>
      </c>
      <c r="AD385" s="1" t="n">
        <v>100</v>
      </c>
      <c r="AE385" s="6" t="n">
        <v>0</v>
      </c>
      <c r="AF385" s="17" t="s">
        <v>95</v>
      </c>
      <c r="AG385" s="16"/>
    </row>
    <row r="386" customFormat="false" ht="13.2" hidden="false" customHeight="false" outlineLevel="0" collapsed="false">
      <c r="A386" s="16" t="s">
        <v>32</v>
      </c>
      <c r="B386" s="16" t="s">
        <v>35</v>
      </c>
      <c r="C386" s="18" t="n">
        <v>43187</v>
      </c>
      <c r="D386" s="17" t="s">
        <v>387</v>
      </c>
      <c r="E386" s="16" t="s">
        <v>386</v>
      </c>
      <c r="F386" s="25" t="n">
        <v>0.122222222222222</v>
      </c>
      <c r="G386" s="25" t="n">
        <v>0.166666666666667</v>
      </c>
      <c r="H386" s="17" t="s">
        <v>41</v>
      </c>
      <c r="I386" s="3" t="n">
        <v>40</v>
      </c>
      <c r="J386" s="5" t="n">
        <v>29.02</v>
      </c>
      <c r="K386" s="17" t="s">
        <v>75</v>
      </c>
      <c r="L386" s="3" t="n">
        <v>73</v>
      </c>
      <c r="M386" s="5" t="n">
        <v>52.59</v>
      </c>
      <c r="N386" s="17" t="s">
        <v>87</v>
      </c>
      <c r="O386" s="4" t="n">
        <v>15.5</v>
      </c>
      <c r="P386" s="3" t="n">
        <v>40</v>
      </c>
      <c r="Q386" s="5" t="n">
        <v>29.15</v>
      </c>
      <c r="R386" s="17" t="s">
        <v>75</v>
      </c>
      <c r="S386" s="3" t="n">
        <v>73</v>
      </c>
      <c r="T386" s="5" t="n">
        <v>50.75</v>
      </c>
      <c r="U386" s="17" t="s">
        <v>87</v>
      </c>
      <c r="V386" s="4" t="n">
        <v>18.9</v>
      </c>
      <c r="W386" s="4" t="n">
        <v>4.8</v>
      </c>
      <c r="X386" s="17" t="s">
        <v>418</v>
      </c>
      <c r="Y386" s="3" t="n">
        <v>3</v>
      </c>
      <c r="Z386" s="17" t="s">
        <v>73</v>
      </c>
      <c r="AA386" s="17" t="s">
        <v>50</v>
      </c>
      <c r="AB386" s="16"/>
      <c r="AC386" s="16"/>
      <c r="AF386" s="17" t="s">
        <v>95</v>
      </c>
      <c r="AG386" s="16"/>
    </row>
    <row r="387" customFormat="false" ht="13.2" hidden="false" customHeight="false" outlineLevel="0" collapsed="false">
      <c r="A387" s="16" t="s">
        <v>32</v>
      </c>
      <c r="B387" s="16" t="s">
        <v>35</v>
      </c>
      <c r="C387" s="18" t="n">
        <v>43187</v>
      </c>
      <c r="D387" s="17" t="s">
        <v>377</v>
      </c>
      <c r="E387" s="16" t="s">
        <v>378</v>
      </c>
      <c r="F387" s="25" t="n">
        <v>0.166666666666667</v>
      </c>
      <c r="G387" s="25" t="n">
        <v>0.208333333333333</v>
      </c>
      <c r="H387" s="17" t="s">
        <v>41</v>
      </c>
      <c r="I387" s="3" t="n">
        <v>40</v>
      </c>
      <c r="J387" s="5" t="n">
        <v>29.15</v>
      </c>
      <c r="K387" s="17" t="s">
        <v>75</v>
      </c>
      <c r="L387" s="3" t="n">
        <v>73</v>
      </c>
      <c r="M387" s="5" t="n">
        <v>50.75</v>
      </c>
      <c r="N387" s="17" t="s">
        <v>87</v>
      </c>
      <c r="O387" s="4" t="n">
        <v>18.9</v>
      </c>
      <c r="P387" s="3" t="n">
        <v>40</v>
      </c>
      <c r="Q387" s="5" t="n">
        <v>29.473</v>
      </c>
      <c r="R387" s="17" t="s">
        <v>75</v>
      </c>
      <c r="S387" s="3" t="n">
        <v>73</v>
      </c>
      <c r="T387" s="5" t="n">
        <v>54.177</v>
      </c>
      <c r="U387" s="17" t="s">
        <v>87</v>
      </c>
      <c r="V387" s="4" t="n">
        <v>11</v>
      </c>
      <c r="W387" s="4" t="n">
        <v>4.1</v>
      </c>
      <c r="X387" s="17" t="s">
        <v>418</v>
      </c>
      <c r="Y387" s="3" t="n">
        <v>3</v>
      </c>
      <c r="Z387" s="17" t="s">
        <v>73</v>
      </c>
      <c r="AA387" s="17" t="s">
        <v>50</v>
      </c>
      <c r="AB387" s="17" t="s">
        <v>387</v>
      </c>
      <c r="AC387" s="17" t="s">
        <v>75</v>
      </c>
      <c r="AD387" s="1" t="n">
        <v>100</v>
      </c>
      <c r="AE387" s="6" t="n">
        <v>0</v>
      </c>
      <c r="AF387" s="17" t="s">
        <v>95</v>
      </c>
      <c r="AG387" s="16"/>
    </row>
    <row r="388" customFormat="false" ht="13.2" hidden="false" customHeight="false" outlineLevel="0" collapsed="false">
      <c r="A388" s="16" t="s">
        <v>32</v>
      </c>
      <c r="B388" s="16" t="s">
        <v>35</v>
      </c>
      <c r="C388" s="18" t="n">
        <v>43187</v>
      </c>
      <c r="D388" s="17" t="s">
        <v>387</v>
      </c>
      <c r="E388" s="16" t="s">
        <v>386</v>
      </c>
      <c r="F388" s="25" t="n">
        <v>0.166666666666667</v>
      </c>
      <c r="G388" s="25" t="n">
        <v>0.208333333333333</v>
      </c>
      <c r="H388" s="17" t="s">
        <v>41</v>
      </c>
      <c r="I388" s="3" t="n">
        <v>40</v>
      </c>
      <c r="J388" s="5" t="n">
        <v>29.15</v>
      </c>
      <c r="K388" s="17" t="s">
        <v>75</v>
      </c>
      <c r="L388" s="3" t="n">
        <v>73</v>
      </c>
      <c r="M388" s="5" t="n">
        <v>50.75</v>
      </c>
      <c r="N388" s="17" t="s">
        <v>87</v>
      </c>
      <c r="O388" s="4" t="n">
        <v>18.9</v>
      </c>
      <c r="P388" s="3" t="n">
        <v>40</v>
      </c>
      <c r="Q388" s="5" t="n">
        <v>29.473</v>
      </c>
      <c r="R388" s="17" t="s">
        <v>75</v>
      </c>
      <c r="S388" s="3" t="n">
        <v>73</v>
      </c>
      <c r="T388" s="5" t="n">
        <v>54.177</v>
      </c>
      <c r="U388" s="17" t="s">
        <v>87</v>
      </c>
      <c r="V388" s="4" t="n">
        <v>11</v>
      </c>
      <c r="W388" s="4" t="n">
        <v>4.1</v>
      </c>
      <c r="X388" s="17" t="s">
        <v>418</v>
      </c>
      <c r="Y388" s="3" t="n">
        <v>3</v>
      </c>
      <c r="Z388" s="17" t="s">
        <v>73</v>
      </c>
      <c r="AA388" s="17" t="s">
        <v>50</v>
      </c>
      <c r="AB388" s="16"/>
      <c r="AC388" s="16"/>
      <c r="AF388" s="17" t="s">
        <v>95</v>
      </c>
      <c r="AG388" s="16"/>
    </row>
    <row r="389" customFormat="false" ht="13.2" hidden="false" customHeight="false" outlineLevel="0" collapsed="false">
      <c r="A389" s="16" t="s">
        <v>32</v>
      </c>
      <c r="B389" s="16" t="s">
        <v>35</v>
      </c>
      <c r="C389" s="18" t="n">
        <v>43187</v>
      </c>
      <c r="D389" s="17" t="s">
        <v>377</v>
      </c>
      <c r="E389" s="17" t="s">
        <v>389</v>
      </c>
      <c r="F389" s="25" t="n">
        <v>0.208333333333333</v>
      </c>
      <c r="G389" s="25" t="n">
        <v>0.25</v>
      </c>
      <c r="H389" s="17" t="s">
        <v>41</v>
      </c>
      <c r="I389" s="3" t="n">
        <v>40</v>
      </c>
      <c r="J389" s="5" t="n">
        <v>29.473</v>
      </c>
      <c r="K389" s="17" t="s">
        <v>75</v>
      </c>
      <c r="L389" s="3" t="n">
        <v>73</v>
      </c>
      <c r="M389" s="5" t="n">
        <v>54.177</v>
      </c>
      <c r="N389" s="17" t="s">
        <v>87</v>
      </c>
      <c r="O389" s="4" t="n">
        <v>11</v>
      </c>
      <c r="P389" s="3" t="n">
        <v>40</v>
      </c>
      <c r="Q389" s="5" t="n">
        <v>30.99</v>
      </c>
      <c r="R389" s="16" t="s">
        <v>75</v>
      </c>
      <c r="S389" s="3" t="n">
        <v>73</v>
      </c>
      <c r="T389" s="5" t="n">
        <v>58.47</v>
      </c>
      <c r="U389" s="16" t="s">
        <v>87</v>
      </c>
      <c r="V389" s="4" t="n">
        <v>8.4</v>
      </c>
      <c r="W389" s="4" t="n">
        <v>2.3</v>
      </c>
      <c r="X389" s="17" t="s">
        <v>401</v>
      </c>
      <c r="Y389" s="3" t="n">
        <v>2</v>
      </c>
      <c r="Z389" s="17" t="s">
        <v>73</v>
      </c>
      <c r="AA389" s="17" t="s">
        <v>50</v>
      </c>
      <c r="AB389" s="17" t="s">
        <v>387</v>
      </c>
      <c r="AC389" s="17" t="s">
        <v>75</v>
      </c>
      <c r="AD389" s="1" t="n">
        <v>100</v>
      </c>
      <c r="AE389" s="6" t="n">
        <v>0</v>
      </c>
      <c r="AF389" s="17" t="s">
        <v>95</v>
      </c>
      <c r="AG389" s="16"/>
    </row>
    <row r="390" customFormat="false" ht="13.2" hidden="false" customHeight="false" outlineLevel="0" collapsed="false">
      <c r="A390" s="16" t="s">
        <v>32</v>
      </c>
      <c r="B390" s="16" t="s">
        <v>35</v>
      </c>
      <c r="C390" s="18" t="n">
        <v>43187</v>
      </c>
      <c r="D390" s="17" t="s">
        <v>387</v>
      </c>
      <c r="E390" s="1" t="s">
        <v>381</v>
      </c>
      <c r="F390" s="25" t="n">
        <v>0.208333333333333</v>
      </c>
      <c r="G390" s="25" t="n">
        <v>0.25</v>
      </c>
      <c r="H390" s="17" t="s">
        <v>41</v>
      </c>
      <c r="I390" s="3" t="n">
        <v>40</v>
      </c>
      <c r="J390" s="5" t="n">
        <v>29.473</v>
      </c>
      <c r="K390" s="17" t="s">
        <v>75</v>
      </c>
      <c r="L390" s="3" t="n">
        <v>73</v>
      </c>
      <c r="M390" s="5" t="n">
        <v>54.177</v>
      </c>
      <c r="N390" s="17" t="s">
        <v>87</v>
      </c>
      <c r="O390" s="4" t="n">
        <v>11</v>
      </c>
      <c r="P390" s="3" t="n">
        <v>40</v>
      </c>
      <c r="Q390" s="5" t="n">
        <v>30.99</v>
      </c>
      <c r="R390" s="16" t="s">
        <v>75</v>
      </c>
      <c r="S390" s="3" t="n">
        <v>73</v>
      </c>
      <c r="T390" s="5" t="n">
        <v>58.47</v>
      </c>
      <c r="U390" s="16" t="s">
        <v>87</v>
      </c>
      <c r="V390" s="4" t="n">
        <v>8.4</v>
      </c>
      <c r="W390" s="4" t="n">
        <v>2.3</v>
      </c>
      <c r="X390" s="17" t="s">
        <v>401</v>
      </c>
      <c r="Y390" s="3" t="n">
        <v>2</v>
      </c>
      <c r="Z390" s="17" t="s">
        <v>73</v>
      </c>
      <c r="AA390" s="17" t="s">
        <v>50</v>
      </c>
      <c r="AB390" s="16"/>
      <c r="AC390" s="16"/>
      <c r="AF390" s="17" t="s">
        <v>95</v>
      </c>
      <c r="AG390" s="16"/>
    </row>
    <row r="391" customFormat="false" ht="13.2" hidden="false" customHeight="false" outlineLevel="0" collapsed="false">
      <c r="A391" s="16" t="s">
        <v>32</v>
      </c>
      <c r="B391" s="16" t="s">
        <v>35</v>
      </c>
      <c r="C391" s="18" t="n">
        <v>43187</v>
      </c>
      <c r="D391" s="17" t="s">
        <v>377</v>
      </c>
      <c r="E391" s="17" t="s">
        <v>389</v>
      </c>
      <c r="F391" s="25" t="n">
        <v>0.25</v>
      </c>
      <c r="G391" s="25" t="n">
        <v>0.291666666666667</v>
      </c>
      <c r="H391" s="16" t="s">
        <v>41</v>
      </c>
      <c r="I391" s="3" t="n">
        <v>40</v>
      </c>
      <c r="J391" s="5" t="n">
        <v>30.99</v>
      </c>
      <c r="K391" s="16" t="s">
        <v>75</v>
      </c>
      <c r="L391" s="3" t="n">
        <v>73</v>
      </c>
      <c r="M391" s="5" t="n">
        <v>58.47</v>
      </c>
      <c r="N391" s="16" t="s">
        <v>87</v>
      </c>
      <c r="O391" s="4" t="n">
        <v>8.4</v>
      </c>
      <c r="P391" s="3" t="n">
        <v>40</v>
      </c>
      <c r="Q391" s="5" t="n">
        <v>29.622</v>
      </c>
      <c r="R391" s="16" t="s">
        <v>75</v>
      </c>
      <c r="S391" s="3" t="n">
        <v>73</v>
      </c>
      <c r="T391" s="5" t="n">
        <v>54.583</v>
      </c>
      <c r="U391" s="16" t="s">
        <v>87</v>
      </c>
      <c r="V391" s="4" t="n">
        <v>10.6</v>
      </c>
      <c r="W391" s="4" t="n">
        <v>3.5</v>
      </c>
      <c r="X391" s="16" t="s">
        <v>401</v>
      </c>
      <c r="Y391" s="3" t="n">
        <v>2</v>
      </c>
      <c r="Z391" s="16" t="s">
        <v>73</v>
      </c>
      <c r="AA391" s="16" t="s">
        <v>50</v>
      </c>
      <c r="AB391" s="16" t="s">
        <v>387</v>
      </c>
      <c r="AC391" s="16" t="s">
        <v>75</v>
      </c>
      <c r="AD391" s="1" t="n">
        <v>100</v>
      </c>
      <c r="AE391" s="6" t="n">
        <v>0</v>
      </c>
      <c r="AF391" s="16" t="s">
        <v>75</v>
      </c>
      <c r="AG391" s="16"/>
    </row>
    <row r="392" customFormat="false" ht="13.2" hidden="false" customHeight="false" outlineLevel="0" collapsed="false">
      <c r="A392" s="16" t="s">
        <v>32</v>
      </c>
      <c r="B392" s="16" t="s">
        <v>35</v>
      </c>
      <c r="C392" s="18" t="n">
        <v>43187</v>
      </c>
      <c r="D392" s="17" t="s">
        <v>387</v>
      </c>
      <c r="E392" s="1" t="s">
        <v>381</v>
      </c>
      <c r="F392" s="25" t="n">
        <v>0.25</v>
      </c>
      <c r="G392" s="25" t="n">
        <v>0.291666666666667</v>
      </c>
      <c r="H392" s="16" t="s">
        <v>41</v>
      </c>
      <c r="I392" s="3" t="n">
        <v>40</v>
      </c>
      <c r="J392" s="5" t="n">
        <v>30.99</v>
      </c>
      <c r="K392" s="16" t="s">
        <v>75</v>
      </c>
      <c r="L392" s="3" t="n">
        <v>73</v>
      </c>
      <c r="M392" s="5" t="n">
        <v>58.47</v>
      </c>
      <c r="N392" s="16" t="s">
        <v>87</v>
      </c>
      <c r="O392" s="4" t="n">
        <v>8.4</v>
      </c>
      <c r="P392" s="3" t="n">
        <v>40</v>
      </c>
      <c r="Q392" s="5" t="n">
        <v>29.622</v>
      </c>
      <c r="R392" s="16" t="s">
        <v>75</v>
      </c>
      <c r="S392" s="3" t="n">
        <v>73</v>
      </c>
      <c r="T392" s="5" t="n">
        <v>54.583</v>
      </c>
      <c r="U392" s="16" t="s">
        <v>87</v>
      </c>
      <c r="V392" s="4" t="n">
        <v>10.6</v>
      </c>
      <c r="W392" s="4" t="n">
        <v>3.5</v>
      </c>
      <c r="X392" s="16" t="s">
        <v>401</v>
      </c>
      <c r="Y392" s="3" t="n">
        <v>2</v>
      </c>
      <c r="Z392" s="16" t="s">
        <v>73</v>
      </c>
      <c r="AA392" s="16" t="s">
        <v>50</v>
      </c>
      <c r="AB392" s="16"/>
      <c r="AC392" s="16"/>
      <c r="AF392" s="16" t="s">
        <v>75</v>
      </c>
      <c r="AG392" s="16"/>
    </row>
    <row r="393" customFormat="false" ht="13.2" hidden="false" customHeight="false" outlineLevel="0" collapsed="false">
      <c r="A393" s="16" t="s">
        <v>32</v>
      </c>
      <c r="B393" s="16" t="s">
        <v>35</v>
      </c>
      <c r="C393" s="18" t="n">
        <v>43187</v>
      </c>
      <c r="D393" s="17" t="s">
        <v>377</v>
      </c>
      <c r="E393" s="1" t="s">
        <v>381</v>
      </c>
      <c r="F393" s="25" t="n">
        <v>0.291666666666667</v>
      </c>
      <c r="G393" s="25" t="n">
        <v>0.333333333333333</v>
      </c>
      <c r="H393" s="16" t="s">
        <v>41</v>
      </c>
      <c r="I393" s="3" t="n">
        <v>40</v>
      </c>
      <c r="J393" s="5" t="n">
        <v>29.622</v>
      </c>
      <c r="K393" s="16" t="s">
        <v>75</v>
      </c>
      <c r="L393" s="3" t="n">
        <v>73</v>
      </c>
      <c r="M393" s="5" t="n">
        <v>54.583</v>
      </c>
      <c r="N393" s="16" t="s">
        <v>87</v>
      </c>
      <c r="O393" s="4" t="n">
        <v>10.6</v>
      </c>
      <c r="P393" s="3" t="n">
        <v>40</v>
      </c>
      <c r="Q393" s="5" t="n">
        <v>30.67</v>
      </c>
      <c r="R393" s="16" t="s">
        <v>75</v>
      </c>
      <c r="S393" s="3" t="n">
        <v>73</v>
      </c>
      <c r="T393" s="5" t="n">
        <v>57.42</v>
      </c>
      <c r="U393" s="16" t="s">
        <v>87</v>
      </c>
      <c r="V393" s="4" t="n">
        <v>6</v>
      </c>
      <c r="W393" s="4" t="n">
        <v>4.4</v>
      </c>
      <c r="X393" s="16" t="s">
        <v>73</v>
      </c>
      <c r="Y393" s="3" t="n">
        <v>2</v>
      </c>
      <c r="Z393" s="16" t="s">
        <v>73</v>
      </c>
      <c r="AA393" s="16" t="s">
        <v>50</v>
      </c>
      <c r="AB393" s="16" t="s">
        <v>387</v>
      </c>
      <c r="AC393" s="16" t="s">
        <v>75</v>
      </c>
      <c r="AD393" s="1" t="n">
        <v>100</v>
      </c>
      <c r="AE393" s="6" t="n">
        <v>0</v>
      </c>
      <c r="AF393" s="16" t="s">
        <v>75</v>
      </c>
      <c r="AG393" s="16"/>
    </row>
    <row r="394" customFormat="false" ht="13.2" hidden="false" customHeight="false" outlineLevel="0" collapsed="false">
      <c r="A394" s="16" t="s">
        <v>32</v>
      </c>
      <c r="B394" s="16" t="s">
        <v>35</v>
      </c>
      <c r="C394" s="18" t="n">
        <v>43187</v>
      </c>
      <c r="D394" s="17" t="s">
        <v>387</v>
      </c>
      <c r="E394" s="16" t="s">
        <v>386</v>
      </c>
      <c r="F394" s="25" t="n">
        <v>0.291666666666667</v>
      </c>
      <c r="G394" s="25" t="n">
        <v>0.333333333333333</v>
      </c>
      <c r="H394" s="16" t="s">
        <v>41</v>
      </c>
      <c r="I394" s="3" t="n">
        <v>40</v>
      </c>
      <c r="J394" s="5" t="n">
        <v>29.622</v>
      </c>
      <c r="K394" s="16" t="s">
        <v>75</v>
      </c>
      <c r="L394" s="3" t="n">
        <v>73</v>
      </c>
      <c r="M394" s="5" t="n">
        <v>54.583</v>
      </c>
      <c r="N394" s="16" t="s">
        <v>87</v>
      </c>
      <c r="O394" s="4" t="n">
        <v>10.6</v>
      </c>
      <c r="P394" s="3" t="n">
        <v>40</v>
      </c>
      <c r="Q394" s="5" t="n">
        <v>30.67</v>
      </c>
      <c r="R394" s="16" t="s">
        <v>75</v>
      </c>
      <c r="S394" s="3" t="n">
        <v>73</v>
      </c>
      <c r="T394" s="5" t="n">
        <v>57.42</v>
      </c>
      <c r="U394" s="16" t="s">
        <v>87</v>
      </c>
      <c r="V394" s="4" t="n">
        <v>6</v>
      </c>
      <c r="W394" s="4" t="n">
        <v>4.4</v>
      </c>
      <c r="X394" s="16" t="s">
        <v>73</v>
      </c>
      <c r="Y394" s="3" t="n">
        <v>2</v>
      </c>
      <c r="Z394" s="16" t="s">
        <v>73</v>
      </c>
      <c r="AA394" s="16" t="s">
        <v>50</v>
      </c>
      <c r="AB394" s="16"/>
      <c r="AC394" s="16"/>
      <c r="AF394" s="16" t="s">
        <v>75</v>
      </c>
      <c r="AG394" s="16"/>
    </row>
    <row r="395" customFormat="false" ht="13.2" hidden="false" customHeight="false" outlineLevel="0" collapsed="false">
      <c r="A395" s="16" t="s">
        <v>32</v>
      </c>
      <c r="B395" s="16" t="s">
        <v>35</v>
      </c>
      <c r="C395" s="18" t="n">
        <v>43187</v>
      </c>
      <c r="D395" s="17" t="s">
        <v>377</v>
      </c>
      <c r="E395" s="1" t="s">
        <v>381</v>
      </c>
      <c r="F395" s="25" t="n">
        <v>0.333333333333333</v>
      </c>
      <c r="G395" s="25" t="n">
        <v>0.375</v>
      </c>
      <c r="H395" s="16" t="s">
        <v>41</v>
      </c>
      <c r="I395" s="3" t="n">
        <v>40</v>
      </c>
      <c r="J395" s="5" t="n">
        <v>30.67</v>
      </c>
      <c r="K395" s="16" t="s">
        <v>75</v>
      </c>
      <c r="L395" s="3" t="n">
        <v>73</v>
      </c>
      <c r="M395" s="5" t="n">
        <v>57.42</v>
      </c>
      <c r="N395" s="16" t="s">
        <v>87</v>
      </c>
      <c r="O395" s="4" t="n">
        <v>6</v>
      </c>
      <c r="P395" s="3" t="n">
        <v>40</v>
      </c>
      <c r="Q395" s="5" t="n">
        <v>30.81</v>
      </c>
      <c r="R395" s="16" t="s">
        <v>75</v>
      </c>
      <c r="S395" s="3" t="n">
        <v>73</v>
      </c>
      <c r="T395" s="5" t="n">
        <v>57.94</v>
      </c>
      <c r="U395" s="16" t="s">
        <v>87</v>
      </c>
      <c r="V395" s="4" t="n">
        <v>8.3</v>
      </c>
      <c r="W395" s="4" t="n">
        <v>5</v>
      </c>
      <c r="X395" s="16" t="s">
        <v>390</v>
      </c>
      <c r="Y395" s="3" t="n">
        <v>3</v>
      </c>
      <c r="Z395" s="16" t="s">
        <v>73</v>
      </c>
      <c r="AA395" s="16" t="s">
        <v>50</v>
      </c>
      <c r="AB395" s="16" t="s">
        <v>387</v>
      </c>
      <c r="AC395" s="16" t="s">
        <v>75</v>
      </c>
      <c r="AD395" s="1" t="n">
        <v>100</v>
      </c>
      <c r="AE395" s="6" t="n">
        <v>0</v>
      </c>
      <c r="AF395" s="16" t="s">
        <v>75</v>
      </c>
      <c r="AG395" s="16"/>
    </row>
    <row r="396" customFormat="false" ht="13.2" hidden="false" customHeight="false" outlineLevel="0" collapsed="false">
      <c r="A396" s="16" t="s">
        <v>32</v>
      </c>
      <c r="B396" s="16" t="s">
        <v>35</v>
      </c>
      <c r="C396" s="18" t="n">
        <v>43187</v>
      </c>
      <c r="D396" s="17" t="s">
        <v>387</v>
      </c>
      <c r="E396" s="17" t="s">
        <v>389</v>
      </c>
      <c r="F396" s="25" t="n">
        <v>0.333333333333333</v>
      </c>
      <c r="G396" s="25" t="n">
        <v>0.375</v>
      </c>
      <c r="H396" s="16" t="s">
        <v>41</v>
      </c>
      <c r="I396" s="3" t="n">
        <v>40</v>
      </c>
      <c r="J396" s="5" t="n">
        <v>30.67</v>
      </c>
      <c r="K396" s="16" t="s">
        <v>75</v>
      </c>
      <c r="L396" s="3" t="n">
        <v>73</v>
      </c>
      <c r="M396" s="5" t="n">
        <v>57.42</v>
      </c>
      <c r="N396" s="16" t="s">
        <v>87</v>
      </c>
      <c r="O396" s="4" t="n">
        <v>6</v>
      </c>
      <c r="P396" s="3" t="n">
        <v>40</v>
      </c>
      <c r="Q396" s="5" t="n">
        <v>30.81</v>
      </c>
      <c r="R396" s="16" t="s">
        <v>75</v>
      </c>
      <c r="S396" s="3" t="n">
        <v>73</v>
      </c>
      <c r="T396" s="5" t="n">
        <v>57.94</v>
      </c>
      <c r="U396" s="16" t="s">
        <v>87</v>
      </c>
      <c r="V396" s="4" t="n">
        <v>8.3</v>
      </c>
      <c r="W396" s="4" t="n">
        <v>5</v>
      </c>
      <c r="X396" s="16" t="s">
        <v>390</v>
      </c>
      <c r="Y396" s="3" t="n">
        <v>3</v>
      </c>
      <c r="Z396" s="16" t="s">
        <v>73</v>
      </c>
      <c r="AA396" s="16" t="s">
        <v>50</v>
      </c>
      <c r="AB396" s="16"/>
      <c r="AC396" s="16"/>
      <c r="AF396" s="16" t="s">
        <v>75</v>
      </c>
      <c r="AG396" s="16"/>
    </row>
    <row r="397" customFormat="false" ht="13.2" hidden="false" customHeight="false" outlineLevel="0" collapsed="false">
      <c r="A397" s="16" t="s">
        <v>32</v>
      </c>
      <c r="B397" s="16" t="s">
        <v>35</v>
      </c>
      <c r="C397" s="18" t="n">
        <v>43187</v>
      </c>
      <c r="D397" s="17" t="s">
        <v>377</v>
      </c>
      <c r="E397" s="16" t="s">
        <v>386</v>
      </c>
      <c r="F397" s="25" t="n">
        <v>0.375</v>
      </c>
      <c r="G397" s="25" t="n">
        <v>0.416666666666667</v>
      </c>
      <c r="H397" s="16" t="s">
        <v>41</v>
      </c>
      <c r="I397" s="3" t="n">
        <v>40</v>
      </c>
      <c r="J397" s="5" t="n">
        <v>30.81</v>
      </c>
      <c r="K397" s="16" t="s">
        <v>75</v>
      </c>
      <c r="L397" s="3" t="n">
        <v>73</v>
      </c>
      <c r="M397" s="5" t="n">
        <v>57.94</v>
      </c>
      <c r="N397" s="16" t="s">
        <v>87</v>
      </c>
      <c r="O397" s="4" t="n">
        <v>8.3</v>
      </c>
      <c r="P397" s="3" t="n">
        <v>40</v>
      </c>
      <c r="Q397" s="5" t="n">
        <v>34.19</v>
      </c>
      <c r="R397" s="16" t="s">
        <v>75</v>
      </c>
      <c r="S397" s="3" t="n">
        <v>74</v>
      </c>
      <c r="T397" s="5" t="n">
        <v>1.41</v>
      </c>
      <c r="U397" s="16" t="s">
        <v>87</v>
      </c>
      <c r="V397" s="4" t="n">
        <v>12.1</v>
      </c>
      <c r="W397" s="4" t="n">
        <v>4.5</v>
      </c>
      <c r="X397" s="16" t="s">
        <v>390</v>
      </c>
      <c r="Y397" s="3" t="n">
        <v>3</v>
      </c>
      <c r="Z397" s="16" t="s">
        <v>73</v>
      </c>
      <c r="AA397" s="16" t="s">
        <v>50</v>
      </c>
      <c r="AB397" s="16" t="s">
        <v>387</v>
      </c>
      <c r="AC397" s="16" t="s">
        <v>75</v>
      </c>
      <c r="AD397" s="1" t="n">
        <v>100</v>
      </c>
      <c r="AE397" s="6" t="n">
        <v>0</v>
      </c>
      <c r="AF397" s="16" t="s">
        <v>95</v>
      </c>
      <c r="AG397" s="16"/>
    </row>
    <row r="398" customFormat="false" ht="13.2" hidden="false" customHeight="false" outlineLevel="0" collapsed="false">
      <c r="A398" s="16" t="s">
        <v>32</v>
      </c>
      <c r="B398" s="16" t="s">
        <v>35</v>
      </c>
      <c r="C398" s="18" t="n">
        <v>43187</v>
      </c>
      <c r="D398" s="17" t="s">
        <v>387</v>
      </c>
      <c r="E398" s="17" t="s">
        <v>389</v>
      </c>
      <c r="F398" s="25" t="n">
        <v>0.375</v>
      </c>
      <c r="G398" s="25" t="n">
        <v>0.416666666666667</v>
      </c>
      <c r="H398" s="16" t="s">
        <v>41</v>
      </c>
      <c r="I398" s="3" t="n">
        <v>40</v>
      </c>
      <c r="J398" s="5" t="n">
        <v>30.81</v>
      </c>
      <c r="K398" s="16" t="s">
        <v>75</v>
      </c>
      <c r="L398" s="3" t="n">
        <v>73</v>
      </c>
      <c r="M398" s="5" t="n">
        <v>57.94</v>
      </c>
      <c r="N398" s="16" t="s">
        <v>87</v>
      </c>
      <c r="O398" s="4" t="n">
        <v>8.3</v>
      </c>
      <c r="P398" s="3" t="n">
        <v>40</v>
      </c>
      <c r="Q398" s="5" t="n">
        <v>34.19</v>
      </c>
      <c r="R398" s="16" t="s">
        <v>75</v>
      </c>
      <c r="S398" s="3" t="n">
        <v>74</v>
      </c>
      <c r="T398" s="5" t="n">
        <v>1.41</v>
      </c>
      <c r="U398" s="16" t="s">
        <v>87</v>
      </c>
      <c r="V398" s="4" t="n">
        <v>12.1</v>
      </c>
      <c r="W398" s="4" t="n">
        <v>4.5</v>
      </c>
      <c r="X398" s="16" t="s">
        <v>390</v>
      </c>
      <c r="Y398" s="3" t="n">
        <v>3</v>
      </c>
      <c r="Z398" s="16" t="s">
        <v>73</v>
      </c>
      <c r="AA398" s="16" t="s">
        <v>50</v>
      </c>
      <c r="AB398" s="16"/>
      <c r="AC398" s="16"/>
      <c r="AF398" s="16" t="s">
        <v>95</v>
      </c>
      <c r="AG398" s="16"/>
    </row>
    <row r="399" customFormat="false" ht="13.2" hidden="false" customHeight="false" outlineLevel="0" collapsed="false">
      <c r="A399" s="16" t="s">
        <v>32</v>
      </c>
      <c r="B399" s="16" t="s">
        <v>35</v>
      </c>
      <c r="C399" s="18" t="n">
        <v>43187</v>
      </c>
      <c r="D399" s="17" t="s">
        <v>377</v>
      </c>
      <c r="E399" s="16" t="s">
        <v>386</v>
      </c>
      <c r="F399" s="25" t="n">
        <v>0.416666666666667</v>
      </c>
      <c r="G399" s="25" t="n">
        <v>0.438194444444445</v>
      </c>
      <c r="H399" s="16" t="s">
        <v>41</v>
      </c>
      <c r="I399" s="3" t="n">
        <v>40</v>
      </c>
      <c r="J399" s="5" t="n">
        <v>34.19</v>
      </c>
      <c r="K399" s="16" t="s">
        <v>75</v>
      </c>
      <c r="L399" s="3" t="n">
        <v>74</v>
      </c>
      <c r="M399" s="5" t="n">
        <v>1.41</v>
      </c>
      <c r="N399" s="16" t="s">
        <v>87</v>
      </c>
      <c r="O399" s="4" t="n">
        <v>12.1</v>
      </c>
      <c r="P399" s="3" t="n">
        <v>40</v>
      </c>
      <c r="Q399" s="5" t="n">
        <v>35.99</v>
      </c>
      <c r="R399" s="16" t="s">
        <v>75</v>
      </c>
      <c r="S399" s="3" t="n">
        <v>74</v>
      </c>
      <c r="T399" s="5" t="n">
        <v>2.07</v>
      </c>
      <c r="U399" s="16" t="s">
        <v>87</v>
      </c>
      <c r="V399" s="4" t="n">
        <v>18.5</v>
      </c>
      <c r="W399" s="4" t="n">
        <v>3.1</v>
      </c>
      <c r="X399" s="16" t="s">
        <v>390</v>
      </c>
      <c r="Y399" s="3" t="n">
        <v>3</v>
      </c>
      <c r="Z399" s="16" t="s">
        <v>73</v>
      </c>
      <c r="AA399" s="16" t="s">
        <v>50</v>
      </c>
      <c r="AB399" s="16" t="s">
        <v>387</v>
      </c>
      <c r="AC399" s="16" t="s">
        <v>75</v>
      </c>
      <c r="AD399" s="1" t="n">
        <v>100</v>
      </c>
      <c r="AE399" s="6" t="n">
        <v>0</v>
      </c>
      <c r="AF399" s="16" t="s">
        <v>95</v>
      </c>
      <c r="AG399" s="16"/>
    </row>
    <row r="400" customFormat="false" ht="13.2" hidden="false" customHeight="false" outlineLevel="0" collapsed="false">
      <c r="A400" s="16" t="s">
        <v>32</v>
      </c>
      <c r="B400" s="16" t="s">
        <v>35</v>
      </c>
      <c r="C400" s="18" t="n">
        <v>43187</v>
      </c>
      <c r="D400" s="17" t="s">
        <v>387</v>
      </c>
      <c r="E400" s="17" t="s">
        <v>389</v>
      </c>
      <c r="F400" s="25" t="n">
        <v>0.416666666666667</v>
      </c>
      <c r="G400" s="25" t="n">
        <v>0.438194444444445</v>
      </c>
      <c r="H400" s="16" t="s">
        <v>41</v>
      </c>
      <c r="I400" s="3" t="n">
        <v>40</v>
      </c>
      <c r="J400" s="5" t="n">
        <v>34.19</v>
      </c>
      <c r="K400" s="16" t="s">
        <v>75</v>
      </c>
      <c r="L400" s="3" t="n">
        <v>74</v>
      </c>
      <c r="M400" s="5" t="n">
        <v>1.41</v>
      </c>
      <c r="N400" s="16" t="s">
        <v>87</v>
      </c>
      <c r="O400" s="4" t="n">
        <v>12.1</v>
      </c>
      <c r="P400" s="3" t="n">
        <v>40</v>
      </c>
      <c r="Q400" s="5" t="n">
        <v>35.99</v>
      </c>
      <c r="R400" s="16" t="s">
        <v>75</v>
      </c>
      <c r="S400" s="3" t="n">
        <v>74</v>
      </c>
      <c r="T400" s="5" t="n">
        <v>2.07</v>
      </c>
      <c r="U400" s="16" t="s">
        <v>87</v>
      </c>
      <c r="V400" s="4" t="n">
        <v>18.5</v>
      </c>
      <c r="W400" s="4" t="n">
        <v>3.1</v>
      </c>
      <c r="X400" s="16" t="s">
        <v>390</v>
      </c>
      <c r="Y400" s="3" t="n">
        <v>3</v>
      </c>
      <c r="Z400" s="16" t="s">
        <v>73</v>
      </c>
      <c r="AA400" s="16" t="s">
        <v>50</v>
      </c>
      <c r="AB400" s="16"/>
      <c r="AC400" s="16"/>
      <c r="AF400" s="16" t="s">
        <v>95</v>
      </c>
      <c r="AG400" s="16"/>
    </row>
    <row r="401" customFormat="false" ht="13.2" hidden="false" customHeight="false" outlineLevel="0" collapsed="false">
      <c r="A401" s="16" t="s">
        <v>32</v>
      </c>
      <c r="B401" s="16" t="s">
        <v>35</v>
      </c>
      <c r="C401" s="18" t="n">
        <v>43187</v>
      </c>
      <c r="D401" s="17" t="s">
        <v>377</v>
      </c>
      <c r="E401" s="16" t="s">
        <v>386</v>
      </c>
      <c r="F401" s="25" t="n">
        <v>0.438194444444445</v>
      </c>
      <c r="G401" s="25" t="n">
        <v>0.458333333333333</v>
      </c>
      <c r="H401" s="16" t="s">
        <v>75</v>
      </c>
      <c r="I401" s="3" t="n">
        <v>40</v>
      </c>
      <c r="J401" s="5" t="n">
        <v>35.99</v>
      </c>
      <c r="K401" s="16" t="s">
        <v>75</v>
      </c>
      <c r="L401" s="3" t="n">
        <v>74</v>
      </c>
      <c r="M401" s="5" t="n">
        <v>2.07</v>
      </c>
      <c r="N401" s="16" t="s">
        <v>87</v>
      </c>
      <c r="O401" s="4" t="n">
        <v>18.5</v>
      </c>
      <c r="P401" s="3" t="n">
        <v>40</v>
      </c>
      <c r="Q401" s="5" t="n">
        <v>36.69</v>
      </c>
      <c r="R401" s="16" t="s">
        <v>75</v>
      </c>
      <c r="S401" s="3" t="n">
        <v>74</v>
      </c>
      <c r="T401" s="5" t="n">
        <v>2.56</v>
      </c>
      <c r="U401" s="16" t="s">
        <v>87</v>
      </c>
      <c r="V401" s="4" t="n">
        <v>15.5</v>
      </c>
      <c r="W401" s="4" t="n">
        <v>4</v>
      </c>
      <c r="X401" s="16" t="s">
        <v>390</v>
      </c>
      <c r="Y401" s="3" t="n">
        <v>2</v>
      </c>
      <c r="Z401" s="16" t="s">
        <v>73</v>
      </c>
      <c r="AA401" s="16" t="s">
        <v>50</v>
      </c>
      <c r="AB401" s="16" t="s">
        <v>44</v>
      </c>
      <c r="AC401" s="16" t="s">
        <v>75</v>
      </c>
      <c r="AD401" s="1" t="n">
        <v>100</v>
      </c>
      <c r="AE401" s="6" t="n">
        <v>0</v>
      </c>
      <c r="AF401" s="16" t="s">
        <v>75</v>
      </c>
      <c r="AG401" s="16" t="s">
        <v>431</v>
      </c>
    </row>
    <row r="402" customFormat="false" ht="13.2" hidden="false" customHeight="false" outlineLevel="0" collapsed="false">
      <c r="A402" s="16" t="s">
        <v>32</v>
      </c>
      <c r="B402" s="16" t="s">
        <v>35</v>
      </c>
      <c r="C402" s="18" t="n">
        <v>43187</v>
      </c>
      <c r="D402" s="17" t="s">
        <v>377</v>
      </c>
      <c r="E402" s="16" t="s">
        <v>386</v>
      </c>
      <c r="F402" s="25" t="n">
        <v>0.458333333333333</v>
      </c>
      <c r="G402" s="25" t="n">
        <v>0.5</v>
      </c>
      <c r="H402" s="16" t="s">
        <v>75</v>
      </c>
      <c r="I402" s="3" t="n">
        <v>40</v>
      </c>
      <c r="J402" s="5" t="n">
        <v>36.69</v>
      </c>
      <c r="K402" s="16" t="s">
        <v>75</v>
      </c>
      <c r="L402" s="3" t="n">
        <v>74</v>
      </c>
      <c r="M402" s="5" t="n">
        <v>2.56</v>
      </c>
      <c r="N402" s="16" t="s">
        <v>87</v>
      </c>
      <c r="O402" s="4" t="n">
        <v>15.5</v>
      </c>
      <c r="P402" s="3" t="n">
        <v>40</v>
      </c>
      <c r="Q402" s="5" t="n">
        <v>38.88</v>
      </c>
      <c r="R402" s="16" t="s">
        <v>75</v>
      </c>
      <c r="S402" s="3" t="n">
        <v>74</v>
      </c>
      <c r="T402" s="5" t="n">
        <v>6.32</v>
      </c>
      <c r="U402" s="16" t="s">
        <v>87</v>
      </c>
      <c r="V402" s="4" t="n">
        <v>17</v>
      </c>
      <c r="W402" s="4" t="n">
        <v>4.9</v>
      </c>
      <c r="X402" s="16" t="s">
        <v>390</v>
      </c>
      <c r="Y402" s="3" t="n">
        <v>2</v>
      </c>
      <c r="Z402" s="16" t="s">
        <v>73</v>
      </c>
      <c r="AA402" s="16" t="s">
        <v>50</v>
      </c>
      <c r="AB402" s="16" t="s">
        <v>44</v>
      </c>
      <c r="AC402" s="16" t="s">
        <v>75</v>
      </c>
      <c r="AD402" s="1" t="n">
        <v>100</v>
      </c>
      <c r="AE402" s="6" t="n">
        <v>0</v>
      </c>
      <c r="AF402" s="16" t="s">
        <v>75</v>
      </c>
      <c r="AG402" s="16"/>
    </row>
    <row r="403" customFormat="false" ht="13.2" hidden="false" customHeight="false" outlineLevel="0" collapsed="false">
      <c r="A403" s="16" t="s">
        <v>32</v>
      </c>
      <c r="B403" s="16" t="s">
        <v>35</v>
      </c>
      <c r="C403" s="18" t="n">
        <v>43187</v>
      </c>
      <c r="D403" s="17" t="s">
        <v>377</v>
      </c>
      <c r="E403" s="16" t="s">
        <v>386</v>
      </c>
      <c r="F403" s="25" t="n">
        <v>0.5</v>
      </c>
      <c r="G403" s="25" t="n">
        <v>0.541666666666667</v>
      </c>
      <c r="H403" s="16" t="s">
        <v>75</v>
      </c>
      <c r="I403" s="3" t="n">
        <v>40</v>
      </c>
      <c r="J403" s="5" t="n">
        <v>38.88</v>
      </c>
      <c r="K403" s="16" t="s">
        <v>75</v>
      </c>
      <c r="L403" s="3" t="n">
        <v>74</v>
      </c>
      <c r="M403" s="5" t="n">
        <v>6.32</v>
      </c>
      <c r="N403" s="16" t="s">
        <v>87</v>
      </c>
      <c r="O403" s="4" t="n">
        <v>17</v>
      </c>
      <c r="P403" s="3" t="n">
        <v>40</v>
      </c>
      <c r="Q403" s="5" t="n">
        <v>38.71</v>
      </c>
      <c r="R403" s="16" t="s">
        <v>75</v>
      </c>
      <c r="S403" s="3" t="n">
        <v>74</v>
      </c>
      <c r="T403" s="5" t="n">
        <v>11.13</v>
      </c>
      <c r="U403" s="16" t="s">
        <v>87</v>
      </c>
      <c r="V403" s="4" t="n">
        <v>15.1</v>
      </c>
      <c r="W403" s="4" t="n">
        <v>3.8</v>
      </c>
      <c r="X403" s="16" t="s">
        <v>401</v>
      </c>
      <c r="Y403" s="3" t="n">
        <v>2</v>
      </c>
      <c r="Z403" s="16" t="s">
        <v>73</v>
      </c>
      <c r="AA403" s="16" t="s">
        <v>50</v>
      </c>
      <c r="AB403" s="16" t="s">
        <v>44</v>
      </c>
      <c r="AC403" s="16" t="s">
        <v>75</v>
      </c>
      <c r="AD403" s="1" t="n">
        <v>100</v>
      </c>
      <c r="AE403" s="6" t="n">
        <v>0</v>
      </c>
      <c r="AF403" s="16" t="s">
        <v>75</v>
      </c>
      <c r="AG403" s="16"/>
    </row>
    <row r="404" customFormat="false" ht="13.2" hidden="false" customHeight="false" outlineLevel="0" collapsed="false">
      <c r="A404" s="16" t="s">
        <v>32</v>
      </c>
      <c r="B404" s="16" t="s">
        <v>35</v>
      </c>
      <c r="C404" s="18" t="n">
        <v>43187</v>
      </c>
      <c r="D404" s="17" t="s">
        <v>377</v>
      </c>
      <c r="E404" s="17" t="s">
        <v>389</v>
      </c>
      <c r="F404" s="25" t="n">
        <v>0.541666666666667</v>
      </c>
      <c r="G404" s="25" t="n">
        <v>0.548611111111111</v>
      </c>
      <c r="H404" s="16" t="s">
        <v>75</v>
      </c>
      <c r="I404" s="3" t="n">
        <v>40</v>
      </c>
      <c r="J404" s="5" t="n">
        <v>38.71</v>
      </c>
      <c r="K404" s="16" t="s">
        <v>75</v>
      </c>
      <c r="L404" s="3" t="n">
        <v>74</v>
      </c>
      <c r="M404" s="5" t="n">
        <v>11.13</v>
      </c>
      <c r="N404" s="16" t="s">
        <v>87</v>
      </c>
      <c r="O404" s="4" t="n">
        <v>15.1</v>
      </c>
      <c r="P404" s="3" t="n">
        <v>40</v>
      </c>
      <c r="Q404" s="5" t="n">
        <v>38.31</v>
      </c>
      <c r="R404" s="16" t="s">
        <v>75</v>
      </c>
      <c r="S404" s="3" t="n">
        <v>74</v>
      </c>
      <c r="T404" s="5" t="n">
        <v>11.75</v>
      </c>
      <c r="U404" s="16" t="s">
        <v>87</v>
      </c>
      <c r="V404" s="4" t="n">
        <v>16</v>
      </c>
      <c r="W404" s="4" t="n">
        <v>4.7</v>
      </c>
      <c r="X404" s="16" t="s">
        <v>401</v>
      </c>
      <c r="Y404" s="3" t="n">
        <v>2</v>
      </c>
      <c r="Z404" s="16" t="s">
        <v>73</v>
      </c>
      <c r="AA404" s="16" t="s">
        <v>50</v>
      </c>
      <c r="AB404" s="16" t="s">
        <v>44</v>
      </c>
      <c r="AC404" s="16" t="s">
        <v>75</v>
      </c>
      <c r="AD404" s="1" t="n">
        <v>100</v>
      </c>
      <c r="AE404" s="6" t="n">
        <v>0</v>
      </c>
      <c r="AF404" s="16" t="s">
        <v>75</v>
      </c>
      <c r="AG404" s="16" t="s">
        <v>432</v>
      </c>
    </row>
    <row r="405" customFormat="false" ht="13.2" hidden="false" customHeight="false" outlineLevel="0" collapsed="false">
      <c r="A405" s="16" t="s">
        <v>32</v>
      </c>
      <c r="B405" s="16" t="s">
        <v>35</v>
      </c>
      <c r="C405" s="18" t="n">
        <v>43187</v>
      </c>
      <c r="D405" s="17" t="s">
        <v>377</v>
      </c>
      <c r="E405" s="17" t="s">
        <v>389</v>
      </c>
      <c r="F405" s="25" t="n">
        <v>0.609027777777778</v>
      </c>
      <c r="G405" s="25" t="n">
        <v>0.650694444444445</v>
      </c>
      <c r="H405" s="16" t="s">
        <v>75</v>
      </c>
      <c r="I405" s="3" t="n">
        <v>40</v>
      </c>
      <c r="J405" s="5" t="n">
        <v>38.32</v>
      </c>
      <c r="K405" s="16" t="s">
        <v>75</v>
      </c>
      <c r="L405" s="3" t="n">
        <v>74</v>
      </c>
      <c r="M405" s="5" t="n">
        <v>11.74</v>
      </c>
      <c r="N405" s="16" t="s">
        <v>87</v>
      </c>
      <c r="O405" s="4" t="n">
        <v>16.3</v>
      </c>
      <c r="P405" s="3" t="n">
        <v>40</v>
      </c>
      <c r="Q405" s="5" t="n">
        <v>38.78</v>
      </c>
      <c r="R405" s="16" t="s">
        <v>75</v>
      </c>
      <c r="S405" s="3" t="n">
        <v>74</v>
      </c>
      <c r="T405" s="5" t="n">
        <v>5.9</v>
      </c>
      <c r="U405" s="16" t="s">
        <v>87</v>
      </c>
      <c r="V405" s="4" t="n">
        <v>14.5</v>
      </c>
      <c r="W405" s="4" t="n">
        <v>3.3</v>
      </c>
      <c r="X405" s="16" t="s">
        <v>401</v>
      </c>
      <c r="Y405" s="3" t="n">
        <v>2</v>
      </c>
      <c r="Z405" s="16" t="s">
        <v>73</v>
      </c>
      <c r="AA405" s="16" t="s">
        <v>50</v>
      </c>
      <c r="AB405" s="16" t="s">
        <v>44</v>
      </c>
      <c r="AC405" s="16" t="s">
        <v>382</v>
      </c>
      <c r="AD405" s="1" t="n">
        <v>90</v>
      </c>
      <c r="AE405" s="6" t="n">
        <v>10</v>
      </c>
      <c r="AF405" s="16" t="s">
        <v>75</v>
      </c>
      <c r="AG405" s="16" t="s">
        <v>433</v>
      </c>
    </row>
    <row r="406" customFormat="false" ht="13.2" hidden="false" customHeight="false" outlineLevel="0" collapsed="false">
      <c r="A406" s="16" t="s">
        <v>32</v>
      </c>
      <c r="B406" s="16" t="s">
        <v>35</v>
      </c>
      <c r="C406" s="18" t="n">
        <v>43187</v>
      </c>
      <c r="D406" s="17" t="s">
        <v>377</v>
      </c>
      <c r="E406" s="17" t="s">
        <v>389</v>
      </c>
      <c r="F406" s="25" t="n">
        <v>0.650694444444445</v>
      </c>
      <c r="G406" s="25" t="n">
        <v>0.666666666666667</v>
      </c>
      <c r="H406" s="16" t="s">
        <v>75</v>
      </c>
      <c r="I406" s="3" t="n">
        <v>40</v>
      </c>
      <c r="J406" s="5" t="n">
        <v>38.78</v>
      </c>
      <c r="K406" s="16" t="s">
        <v>75</v>
      </c>
      <c r="L406" s="3" t="n">
        <v>74</v>
      </c>
      <c r="M406" s="5" t="n">
        <v>5.9</v>
      </c>
      <c r="N406" s="16" t="s">
        <v>87</v>
      </c>
      <c r="O406" s="4" t="n">
        <v>14.5</v>
      </c>
      <c r="P406" s="3" t="n">
        <v>40</v>
      </c>
      <c r="Q406" s="5" t="n">
        <v>39.25</v>
      </c>
      <c r="R406" s="16" t="s">
        <v>75</v>
      </c>
      <c r="S406" s="3" t="n">
        <v>74</v>
      </c>
      <c r="T406" s="5" t="n">
        <v>3.57</v>
      </c>
      <c r="U406" s="16" t="s">
        <v>87</v>
      </c>
      <c r="V406" s="4" t="n">
        <v>16.1</v>
      </c>
      <c r="W406" s="4" t="n">
        <v>5.4</v>
      </c>
      <c r="X406" s="16" t="s">
        <v>401</v>
      </c>
      <c r="Y406" s="3" t="n">
        <v>2</v>
      </c>
      <c r="Z406" s="16" t="s">
        <v>73</v>
      </c>
      <c r="AA406" s="16" t="s">
        <v>50</v>
      </c>
      <c r="AB406" s="16" t="s">
        <v>44</v>
      </c>
      <c r="AC406" s="16" t="s">
        <v>75</v>
      </c>
      <c r="AD406" s="1" t="n">
        <v>90</v>
      </c>
      <c r="AE406" s="6" t="n">
        <v>0</v>
      </c>
      <c r="AF406" s="16" t="s">
        <v>75</v>
      </c>
      <c r="AG406" s="16"/>
    </row>
    <row r="407" customFormat="false" ht="13.2" hidden="false" customHeight="false" outlineLevel="0" collapsed="false">
      <c r="A407" s="16" t="s">
        <v>32</v>
      </c>
      <c r="B407" s="16" t="s">
        <v>35</v>
      </c>
      <c r="C407" s="18" t="n">
        <v>43187</v>
      </c>
      <c r="D407" s="17" t="s">
        <v>377</v>
      </c>
      <c r="E407" s="16" t="s">
        <v>378</v>
      </c>
      <c r="F407" s="25" t="n">
        <v>0.666666666666667</v>
      </c>
      <c r="G407" s="25" t="n">
        <v>0.706944444444444</v>
      </c>
      <c r="H407" s="16" t="s">
        <v>75</v>
      </c>
      <c r="I407" s="3" t="n">
        <v>40</v>
      </c>
      <c r="J407" s="5" t="n">
        <v>39.27</v>
      </c>
      <c r="K407" s="16" t="s">
        <v>75</v>
      </c>
      <c r="L407" s="3" t="n">
        <v>74</v>
      </c>
      <c r="M407" s="5" t="n">
        <v>3.54</v>
      </c>
      <c r="N407" s="16" t="s">
        <v>87</v>
      </c>
      <c r="O407" s="4" t="n">
        <v>16.1</v>
      </c>
      <c r="P407" s="3" t="n">
        <v>40</v>
      </c>
      <c r="Q407" s="5" t="n">
        <v>40.75</v>
      </c>
      <c r="R407" s="16" t="s">
        <v>75</v>
      </c>
      <c r="S407" s="3" t="n">
        <v>74</v>
      </c>
      <c r="T407" s="5" t="n">
        <v>2.58</v>
      </c>
      <c r="U407" s="16" t="s">
        <v>87</v>
      </c>
      <c r="V407" s="4" t="n">
        <v>18.7</v>
      </c>
      <c r="W407" s="4" t="n">
        <v>1.2</v>
      </c>
      <c r="X407" s="16" t="s">
        <v>401</v>
      </c>
      <c r="Y407" s="3" t="n">
        <v>2</v>
      </c>
      <c r="Z407" s="16" t="s">
        <v>73</v>
      </c>
      <c r="AA407" s="16" t="s">
        <v>50</v>
      </c>
      <c r="AB407" s="16" t="s">
        <v>44</v>
      </c>
      <c r="AC407" s="16" t="s">
        <v>75</v>
      </c>
      <c r="AD407" s="1" t="n">
        <v>100</v>
      </c>
      <c r="AE407" s="6" t="n">
        <v>0</v>
      </c>
      <c r="AF407" s="16" t="s">
        <v>75</v>
      </c>
      <c r="AG407" s="16"/>
    </row>
    <row r="408" customFormat="false" ht="13.2" hidden="false" customHeight="false" outlineLevel="0" collapsed="false">
      <c r="A408" s="16" t="s">
        <v>32</v>
      </c>
      <c r="B408" s="16" t="s">
        <v>35</v>
      </c>
      <c r="C408" s="18" t="n">
        <v>43187</v>
      </c>
      <c r="D408" s="17" t="s">
        <v>377</v>
      </c>
      <c r="E408" s="16" t="s">
        <v>378</v>
      </c>
      <c r="F408" s="25" t="n">
        <v>0.706944444444444</v>
      </c>
      <c r="G408" s="25" t="n">
        <v>0.746527777777778</v>
      </c>
      <c r="H408" s="16" t="s">
        <v>75</v>
      </c>
      <c r="I408" s="3" t="n">
        <v>40</v>
      </c>
      <c r="J408" s="5" t="n">
        <v>40.76</v>
      </c>
      <c r="K408" s="16" t="s">
        <v>75</v>
      </c>
      <c r="L408" s="3" t="n">
        <v>74</v>
      </c>
      <c r="M408" s="5" t="n">
        <v>2.57</v>
      </c>
      <c r="N408" s="16" t="s">
        <v>87</v>
      </c>
      <c r="O408" s="4" t="n">
        <v>18.7</v>
      </c>
      <c r="P408" s="3" t="n">
        <v>40</v>
      </c>
      <c r="Q408" s="5" t="n">
        <v>41.29</v>
      </c>
      <c r="R408" s="16" t="s">
        <v>75</v>
      </c>
      <c r="S408" s="3" t="n">
        <v>74</v>
      </c>
      <c r="T408" s="5" t="n">
        <v>2.24</v>
      </c>
      <c r="U408" s="16" t="s">
        <v>87</v>
      </c>
      <c r="V408" s="4" t="n">
        <v>12.2</v>
      </c>
      <c r="W408" s="4" t="n">
        <v>0.7</v>
      </c>
      <c r="X408" s="16" t="s">
        <v>401</v>
      </c>
      <c r="Y408" s="3" t="n">
        <v>2</v>
      </c>
      <c r="Z408" s="16" t="s">
        <v>73</v>
      </c>
      <c r="AA408" s="16" t="s">
        <v>50</v>
      </c>
      <c r="AB408" s="16" t="s">
        <v>44</v>
      </c>
      <c r="AC408" s="16" t="s">
        <v>75</v>
      </c>
      <c r="AD408" s="1" t="n">
        <v>100</v>
      </c>
      <c r="AE408" s="6" t="n">
        <v>0</v>
      </c>
      <c r="AF408" s="16" t="s">
        <v>75</v>
      </c>
      <c r="AG408" s="16"/>
    </row>
    <row r="409" customFormat="false" ht="13.2" hidden="false" customHeight="false" outlineLevel="0" collapsed="false">
      <c r="A409" s="16" t="s">
        <v>32</v>
      </c>
      <c r="B409" s="16" t="s">
        <v>35</v>
      </c>
      <c r="C409" s="18" t="n">
        <v>43187</v>
      </c>
      <c r="D409" s="17" t="s">
        <v>377</v>
      </c>
      <c r="E409" s="17" t="s">
        <v>389</v>
      </c>
      <c r="F409" s="25" t="n">
        <v>0.746527777777778</v>
      </c>
      <c r="G409" s="25" t="n">
        <v>0.770138888888889</v>
      </c>
      <c r="H409" s="16" t="s">
        <v>75</v>
      </c>
      <c r="I409" s="3" t="n">
        <v>40</v>
      </c>
      <c r="J409" s="5" t="n">
        <v>41.29</v>
      </c>
      <c r="K409" s="16" t="s">
        <v>75</v>
      </c>
      <c r="L409" s="3" t="n">
        <v>74</v>
      </c>
      <c r="M409" s="5" t="n">
        <v>2.24</v>
      </c>
      <c r="N409" s="16" t="s">
        <v>87</v>
      </c>
      <c r="O409" s="4" t="n">
        <v>12.2</v>
      </c>
      <c r="P409" s="3" t="n">
        <v>40</v>
      </c>
      <c r="Q409" s="5" t="n">
        <v>42.01</v>
      </c>
      <c r="R409" s="16" t="s">
        <v>75</v>
      </c>
      <c r="S409" s="3" t="n">
        <v>74</v>
      </c>
      <c r="T409" s="5" t="n">
        <v>1.59</v>
      </c>
      <c r="U409" s="16" t="s">
        <v>87</v>
      </c>
      <c r="V409" s="4" t="n">
        <v>11</v>
      </c>
      <c r="W409" s="4" t="n">
        <v>0.9</v>
      </c>
      <c r="X409" s="16" t="s">
        <v>401</v>
      </c>
      <c r="Y409" s="3" t="n">
        <v>2</v>
      </c>
      <c r="Z409" s="16" t="s">
        <v>73</v>
      </c>
      <c r="AA409" s="16" t="s">
        <v>50</v>
      </c>
      <c r="AB409" s="16" t="s">
        <v>44</v>
      </c>
      <c r="AC409" s="16" t="s">
        <v>75</v>
      </c>
      <c r="AD409" s="1" t="n">
        <v>100</v>
      </c>
      <c r="AE409" s="6" t="n">
        <v>0</v>
      </c>
      <c r="AF409" s="16" t="s">
        <v>75</v>
      </c>
      <c r="AG409" s="16"/>
    </row>
    <row r="410" customFormat="false" ht="13.2" hidden="false" customHeight="false" outlineLevel="0" collapsed="false">
      <c r="A410" s="16" t="s">
        <v>32</v>
      </c>
      <c r="B410" s="16" t="s">
        <v>35</v>
      </c>
      <c r="C410" s="18" t="n">
        <v>43187</v>
      </c>
      <c r="D410" s="17" t="s">
        <v>377</v>
      </c>
      <c r="E410" s="16" t="s">
        <v>378</v>
      </c>
      <c r="F410" s="25" t="n">
        <v>0.770138888888889</v>
      </c>
      <c r="G410" s="25" t="n">
        <v>0.809027777777778</v>
      </c>
      <c r="H410" s="16" t="s">
        <v>75</v>
      </c>
      <c r="I410" s="3" t="n">
        <v>40</v>
      </c>
      <c r="J410" s="5" t="n">
        <v>42.02</v>
      </c>
      <c r="K410" s="16" t="s">
        <v>75</v>
      </c>
      <c r="L410" s="3" t="n">
        <v>74</v>
      </c>
      <c r="M410" s="5" t="n">
        <v>1.59</v>
      </c>
      <c r="N410" s="16" t="s">
        <v>87</v>
      </c>
      <c r="O410" s="4" t="n">
        <v>11</v>
      </c>
      <c r="P410" s="3" t="n">
        <v>40</v>
      </c>
      <c r="Q410" s="5" t="n">
        <v>42.67</v>
      </c>
      <c r="R410" s="16" t="s">
        <v>75</v>
      </c>
      <c r="S410" s="3" t="n">
        <v>74</v>
      </c>
      <c r="T410" s="5" t="n">
        <v>2.73</v>
      </c>
      <c r="U410" s="16" t="s">
        <v>87</v>
      </c>
      <c r="V410" s="4" t="n">
        <v>3</v>
      </c>
      <c r="W410" s="4" t="n">
        <v>1.7</v>
      </c>
      <c r="X410" s="16" t="s">
        <v>401</v>
      </c>
      <c r="Y410" s="3" t="n">
        <v>2</v>
      </c>
      <c r="Z410" s="16" t="s">
        <v>73</v>
      </c>
      <c r="AA410" s="16" t="s">
        <v>50</v>
      </c>
      <c r="AB410" s="16" t="s">
        <v>44</v>
      </c>
      <c r="AC410" s="16" t="s">
        <v>75</v>
      </c>
      <c r="AD410" s="1" t="n">
        <v>100</v>
      </c>
      <c r="AE410" s="6" t="n">
        <v>0</v>
      </c>
      <c r="AF410" s="16" t="s">
        <v>75</v>
      </c>
      <c r="AG410" s="16" t="s">
        <v>434</v>
      </c>
    </row>
    <row r="411" customFormat="false" ht="13.2" hidden="false" customHeight="false" outlineLevel="0" collapsed="false">
      <c r="A411" s="16" t="s">
        <v>32</v>
      </c>
      <c r="B411" s="16" t="s">
        <v>35</v>
      </c>
      <c r="C411" s="18" t="n">
        <v>43188</v>
      </c>
      <c r="D411" s="16" t="s">
        <v>377</v>
      </c>
      <c r="E411" s="16" t="s">
        <v>386</v>
      </c>
      <c r="F411" s="25" t="n">
        <v>0.480555555555556</v>
      </c>
      <c r="G411" s="25" t="n">
        <v>0.5</v>
      </c>
      <c r="H411" s="16" t="s">
        <v>75</v>
      </c>
      <c r="I411" s="3" t="n">
        <v>40</v>
      </c>
      <c r="J411" s="5" t="n">
        <v>42.67</v>
      </c>
      <c r="K411" s="16" t="s">
        <v>75</v>
      </c>
      <c r="L411" s="3" t="n">
        <v>74</v>
      </c>
      <c r="M411" s="5" t="n">
        <v>2.73</v>
      </c>
      <c r="N411" s="16" t="s">
        <v>87</v>
      </c>
      <c r="O411" s="4" t="n">
        <v>4</v>
      </c>
      <c r="P411" s="3" t="n">
        <v>40</v>
      </c>
      <c r="Q411" s="5" t="n">
        <v>41.87</v>
      </c>
      <c r="R411" s="16" t="s">
        <v>75</v>
      </c>
      <c r="S411" s="3" t="n">
        <v>74</v>
      </c>
      <c r="T411" s="5" t="n">
        <v>1.9</v>
      </c>
      <c r="U411" s="16" t="s">
        <v>87</v>
      </c>
      <c r="V411" s="4" t="n">
        <v>20</v>
      </c>
      <c r="W411" s="4" t="n">
        <v>0.2</v>
      </c>
      <c r="X411" s="16" t="s">
        <v>87</v>
      </c>
      <c r="Y411" s="3" t="n">
        <v>1</v>
      </c>
      <c r="Z411" s="16" t="s">
        <v>44</v>
      </c>
      <c r="AA411" s="16" t="s">
        <v>50</v>
      </c>
      <c r="AB411" s="16" t="s">
        <v>384</v>
      </c>
      <c r="AC411" s="16" t="s">
        <v>75</v>
      </c>
      <c r="AD411" s="1" t="n">
        <v>100</v>
      </c>
      <c r="AE411" s="6" t="n">
        <v>0</v>
      </c>
      <c r="AF411" s="16" t="s">
        <v>95</v>
      </c>
      <c r="AG411" s="16" t="s">
        <v>420</v>
      </c>
    </row>
    <row r="412" customFormat="false" ht="13.2" hidden="false" customHeight="false" outlineLevel="0" collapsed="false">
      <c r="A412" s="16" t="s">
        <v>32</v>
      </c>
      <c r="B412" s="16" t="s">
        <v>35</v>
      </c>
      <c r="C412" s="18" t="n">
        <v>43188</v>
      </c>
      <c r="D412" s="16" t="s">
        <v>377</v>
      </c>
      <c r="E412" s="16" t="s">
        <v>386</v>
      </c>
      <c r="F412" s="25" t="n">
        <v>0.5</v>
      </c>
      <c r="G412" s="25" t="n">
        <v>0.529861111111111</v>
      </c>
      <c r="H412" s="16" t="s">
        <v>75</v>
      </c>
      <c r="I412" s="3" t="n">
        <v>40</v>
      </c>
      <c r="J412" s="5" t="n">
        <v>41.87</v>
      </c>
      <c r="K412" s="16" t="s">
        <v>75</v>
      </c>
      <c r="L412" s="3" t="n">
        <v>74</v>
      </c>
      <c r="M412" s="5" t="n">
        <v>1.9</v>
      </c>
      <c r="N412" s="16" t="s">
        <v>87</v>
      </c>
      <c r="O412" s="4" t="n">
        <v>20</v>
      </c>
      <c r="P412" s="3" t="n">
        <v>40</v>
      </c>
      <c r="Q412" s="5" t="n">
        <v>38.78</v>
      </c>
      <c r="R412" s="16" t="s">
        <v>75</v>
      </c>
      <c r="S412" s="3" t="n">
        <v>74</v>
      </c>
      <c r="T412" s="5" t="n">
        <v>2.75</v>
      </c>
      <c r="U412" s="16" t="s">
        <v>87</v>
      </c>
      <c r="V412" s="4" t="n">
        <v>13.6</v>
      </c>
      <c r="W412" s="4" t="n">
        <v>4.2</v>
      </c>
      <c r="X412" s="16" t="s">
        <v>75</v>
      </c>
      <c r="Y412" s="3" t="n">
        <v>1</v>
      </c>
      <c r="Z412" s="16" t="s">
        <v>44</v>
      </c>
      <c r="AA412" s="16" t="s">
        <v>50</v>
      </c>
      <c r="AB412" s="16" t="s">
        <v>384</v>
      </c>
      <c r="AC412" s="16" t="s">
        <v>75</v>
      </c>
      <c r="AD412" s="1" t="n">
        <v>100</v>
      </c>
      <c r="AE412" s="6" t="n">
        <v>0</v>
      </c>
      <c r="AF412" s="16" t="s">
        <v>95</v>
      </c>
      <c r="AG412" s="16"/>
    </row>
    <row r="413" customFormat="false" ht="13.2" hidden="false" customHeight="false" outlineLevel="0" collapsed="false">
      <c r="A413" s="16" t="s">
        <v>32</v>
      </c>
      <c r="B413" s="16" t="s">
        <v>35</v>
      </c>
      <c r="C413" s="18" t="n">
        <v>43188</v>
      </c>
      <c r="D413" s="16" t="s">
        <v>377</v>
      </c>
      <c r="E413" s="16" t="s">
        <v>386</v>
      </c>
      <c r="F413" s="25" t="n">
        <v>0.529861111111111</v>
      </c>
      <c r="G413" s="25" t="n">
        <v>0.54375</v>
      </c>
      <c r="H413" s="16" t="s">
        <v>73</v>
      </c>
      <c r="I413" s="3" t="n">
        <v>40</v>
      </c>
      <c r="J413" s="5" t="n">
        <v>38.78</v>
      </c>
      <c r="K413" s="16" t="s">
        <v>75</v>
      </c>
      <c r="L413" s="3" t="n">
        <v>74</v>
      </c>
      <c r="M413" s="5" t="n">
        <v>2.75</v>
      </c>
      <c r="N413" s="16" t="s">
        <v>87</v>
      </c>
      <c r="O413" s="4" t="n">
        <v>13.6</v>
      </c>
      <c r="P413" s="3" t="n">
        <v>40</v>
      </c>
      <c r="Q413" s="5" t="n">
        <v>36.93</v>
      </c>
      <c r="R413" s="16" t="s">
        <v>75</v>
      </c>
      <c r="S413" s="3" t="n">
        <v>74</v>
      </c>
      <c r="T413" s="5" t="n">
        <v>2.63</v>
      </c>
      <c r="U413" s="16" t="s">
        <v>87</v>
      </c>
      <c r="V413" s="4" t="n">
        <v>13.6</v>
      </c>
      <c r="W413" s="4" t="n">
        <v>5.3</v>
      </c>
      <c r="X413" s="16" t="s">
        <v>75</v>
      </c>
      <c r="Y413" s="3" t="n">
        <v>2</v>
      </c>
      <c r="Z413" s="16" t="s">
        <v>73</v>
      </c>
      <c r="AA413" s="16" t="s">
        <v>50</v>
      </c>
      <c r="AB413" s="16" t="s">
        <v>384</v>
      </c>
      <c r="AC413" s="16" t="s">
        <v>75</v>
      </c>
      <c r="AD413" s="1" t="n">
        <v>100</v>
      </c>
      <c r="AE413" s="6" t="n">
        <v>0</v>
      </c>
      <c r="AF413" s="16" t="s">
        <v>75</v>
      </c>
      <c r="AG413" s="16" t="s">
        <v>435</v>
      </c>
    </row>
    <row r="414" customFormat="false" ht="13.2" hidden="false" customHeight="false" outlineLevel="0" collapsed="false">
      <c r="A414" s="16" t="s">
        <v>32</v>
      </c>
      <c r="B414" s="16" t="s">
        <v>35</v>
      </c>
      <c r="C414" s="18" t="n">
        <v>43188</v>
      </c>
      <c r="D414" s="17" t="s">
        <v>377</v>
      </c>
      <c r="E414" s="17" t="s">
        <v>389</v>
      </c>
      <c r="F414" s="25" t="n">
        <v>0.54375</v>
      </c>
      <c r="G414" s="25" t="n">
        <v>0.583333333333333</v>
      </c>
      <c r="H414" s="16" t="s">
        <v>41</v>
      </c>
      <c r="I414" s="3" t="n">
        <v>40</v>
      </c>
      <c r="J414" s="5" t="n">
        <v>36.93</v>
      </c>
      <c r="K414" s="16" t="s">
        <v>75</v>
      </c>
      <c r="L414" s="3" t="n">
        <v>74</v>
      </c>
      <c r="M414" s="5" t="n">
        <v>2.63</v>
      </c>
      <c r="N414" s="16" t="s">
        <v>87</v>
      </c>
      <c r="O414" s="4" t="n">
        <v>13.6</v>
      </c>
      <c r="P414" s="3" t="n">
        <v>40</v>
      </c>
      <c r="Q414" s="5" t="n">
        <v>33.03</v>
      </c>
      <c r="R414" s="16" t="s">
        <v>75</v>
      </c>
      <c r="S414" s="3" t="n">
        <v>74</v>
      </c>
      <c r="T414" s="5" t="n">
        <v>1.18</v>
      </c>
      <c r="U414" s="16" t="s">
        <v>87</v>
      </c>
      <c r="V414" s="4" t="n">
        <v>12.8</v>
      </c>
      <c r="W414" s="4" t="n">
        <v>4.7</v>
      </c>
      <c r="X414" s="16" t="s">
        <v>75</v>
      </c>
      <c r="Y414" s="3" t="n">
        <v>1</v>
      </c>
      <c r="Z414" s="16" t="s">
        <v>44</v>
      </c>
      <c r="AA414" s="16" t="s">
        <v>50</v>
      </c>
      <c r="AB414" s="16" t="s">
        <v>384</v>
      </c>
      <c r="AC414" s="16" t="s">
        <v>75</v>
      </c>
      <c r="AD414" s="1" t="n">
        <v>100</v>
      </c>
      <c r="AE414" s="6" t="n">
        <v>0</v>
      </c>
      <c r="AF414" s="16" t="s">
        <v>95</v>
      </c>
      <c r="AG414" s="16" t="s">
        <v>436</v>
      </c>
    </row>
    <row r="415" customFormat="false" ht="13.2" hidden="false" customHeight="false" outlineLevel="0" collapsed="false">
      <c r="A415" s="16" t="s">
        <v>32</v>
      </c>
      <c r="B415" s="16" t="s">
        <v>35</v>
      </c>
      <c r="C415" s="18" t="n">
        <v>43188</v>
      </c>
      <c r="D415" s="17" t="s">
        <v>377</v>
      </c>
      <c r="E415" s="17" t="s">
        <v>389</v>
      </c>
      <c r="F415" s="25" t="n">
        <v>0.583333333333333</v>
      </c>
      <c r="G415" s="25" t="n">
        <v>0.625</v>
      </c>
      <c r="H415" s="16" t="s">
        <v>41</v>
      </c>
      <c r="I415" s="3" t="n">
        <v>40</v>
      </c>
      <c r="J415" s="5" t="n">
        <v>33.03</v>
      </c>
      <c r="K415" s="16" t="s">
        <v>75</v>
      </c>
      <c r="L415" s="3" t="n">
        <v>74</v>
      </c>
      <c r="M415" s="5" t="n">
        <v>1.18</v>
      </c>
      <c r="N415" s="16" t="s">
        <v>87</v>
      </c>
      <c r="O415" s="4" t="n">
        <v>12.8</v>
      </c>
      <c r="P415" s="3" t="n">
        <v>40</v>
      </c>
      <c r="Q415" s="5" t="n">
        <v>31.02</v>
      </c>
      <c r="R415" s="16" t="s">
        <v>75</v>
      </c>
      <c r="S415" s="3" t="n">
        <v>73</v>
      </c>
      <c r="T415" s="5" t="n">
        <v>58.36</v>
      </c>
      <c r="U415" s="16" t="s">
        <v>87</v>
      </c>
      <c r="V415" s="4" t="n">
        <v>4.8</v>
      </c>
      <c r="W415" s="4" t="n">
        <v>4.2</v>
      </c>
      <c r="X415" s="16" t="s">
        <v>75</v>
      </c>
      <c r="Y415" s="3" t="n">
        <v>1</v>
      </c>
      <c r="Z415" s="16" t="s">
        <v>44</v>
      </c>
      <c r="AA415" s="16" t="s">
        <v>50</v>
      </c>
      <c r="AB415" s="16" t="s">
        <v>384</v>
      </c>
      <c r="AC415" s="16" t="s">
        <v>75</v>
      </c>
      <c r="AD415" s="1" t="n">
        <v>100</v>
      </c>
      <c r="AE415" s="6" t="n">
        <v>0</v>
      </c>
      <c r="AF415" s="16" t="s">
        <v>95</v>
      </c>
      <c r="AG415" s="16"/>
    </row>
    <row r="416" customFormat="false" ht="13.2" hidden="false" customHeight="false" outlineLevel="0" collapsed="false">
      <c r="A416" s="16" t="s">
        <v>32</v>
      </c>
      <c r="B416" s="16" t="s">
        <v>35</v>
      </c>
      <c r="C416" s="18" t="n">
        <v>43188</v>
      </c>
      <c r="D416" s="17" t="s">
        <v>377</v>
      </c>
      <c r="E416" s="17" t="s">
        <v>389</v>
      </c>
      <c r="F416" s="25" t="n">
        <v>0.625</v>
      </c>
      <c r="G416" s="25" t="n">
        <v>0.666666666666667</v>
      </c>
      <c r="H416" s="16" t="s">
        <v>41</v>
      </c>
      <c r="I416" s="3" t="n">
        <v>40</v>
      </c>
      <c r="J416" s="5" t="n">
        <v>31.02</v>
      </c>
      <c r="K416" s="16" t="s">
        <v>75</v>
      </c>
      <c r="L416" s="3" t="n">
        <v>73</v>
      </c>
      <c r="M416" s="5" t="n">
        <v>58.36</v>
      </c>
      <c r="N416" s="16" t="s">
        <v>87</v>
      </c>
      <c r="O416" s="4" t="n">
        <v>4.8</v>
      </c>
      <c r="P416" s="3" t="n">
        <v>40</v>
      </c>
      <c r="Q416" s="5" t="n">
        <v>30.39</v>
      </c>
      <c r="R416" s="16" t="s">
        <v>75</v>
      </c>
      <c r="S416" s="3" t="n">
        <v>73</v>
      </c>
      <c r="T416" s="5" t="n">
        <v>56.63</v>
      </c>
      <c r="U416" s="16" t="s">
        <v>87</v>
      </c>
      <c r="V416" s="4" t="n">
        <v>4.5</v>
      </c>
      <c r="W416" s="4" t="n">
        <v>3.4</v>
      </c>
      <c r="X416" s="16" t="s">
        <v>75</v>
      </c>
      <c r="Y416" s="3" t="n">
        <v>2</v>
      </c>
      <c r="Z416" s="16" t="s">
        <v>44</v>
      </c>
      <c r="AA416" s="16" t="s">
        <v>50</v>
      </c>
      <c r="AB416" s="16" t="s">
        <v>384</v>
      </c>
      <c r="AC416" s="16" t="s">
        <v>75</v>
      </c>
      <c r="AD416" s="1" t="n">
        <v>100</v>
      </c>
      <c r="AE416" s="6" t="n">
        <v>0</v>
      </c>
      <c r="AF416" s="16" t="s">
        <v>95</v>
      </c>
      <c r="AG416" s="16" t="s">
        <v>437</v>
      </c>
    </row>
    <row r="417" customFormat="false" ht="13.2" hidden="false" customHeight="false" outlineLevel="0" collapsed="false">
      <c r="A417" s="16" t="s">
        <v>32</v>
      </c>
      <c r="B417" s="16" t="s">
        <v>35</v>
      </c>
      <c r="C417" s="18" t="n">
        <v>43188</v>
      </c>
      <c r="D417" s="17" t="s">
        <v>377</v>
      </c>
      <c r="E417" s="17" t="s">
        <v>389</v>
      </c>
      <c r="F417" s="25" t="n">
        <v>0.666666666666667</v>
      </c>
      <c r="G417" s="25" t="n">
        <v>0.708333333333333</v>
      </c>
      <c r="H417" s="16" t="s">
        <v>41</v>
      </c>
      <c r="I417" s="3" t="n">
        <v>40</v>
      </c>
      <c r="J417" s="5" t="n">
        <v>30.39</v>
      </c>
      <c r="K417" s="16" t="s">
        <v>75</v>
      </c>
      <c r="L417" s="3" t="n">
        <v>73</v>
      </c>
      <c r="M417" s="5" t="n">
        <v>56.63</v>
      </c>
      <c r="N417" s="16" t="s">
        <v>87</v>
      </c>
      <c r="O417" s="4" t="n">
        <v>4.5</v>
      </c>
      <c r="P417" s="3" t="n">
        <v>40</v>
      </c>
      <c r="Q417" s="5" t="n">
        <v>30.36</v>
      </c>
      <c r="R417" s="16" t="s">
        <v>75</v>
      </c>
      <c r="S417" s="3" t="n">
        <v>73</v>
      </c>
      <c r="T417" s="5" t="n">
        <v>56.48</v>
      </c>
      <c r="U417" s="16" t="s">
        <v>87</v>
      </c>
      <c r="V417" s="4" t="n">
        <v>5.5</v>
      </c>
      <c r="W417" s="4" t="n">
        <v>3.8</v>
      </c>
      <c r="X417" s="16" t="s">
        <v>75</v>
      </c>
      <c r="Y417" s="3" t="n">
        <v>2</v>
      </c>
      <c r="Z417" s="16" t="s">
        <v>73</v>
      </c>
      <c r="AA417" s="16" t="s">
        <v>50</v>
      </c>
      <c r="AB417" s="16" t="s">
        <v>384</v>
      </c>
      <c r="AC417" s="16" t="s">
        <v>75</v>
      </c>
      <c r="AD417" s="1" t="n">
        <v>100</v>
      </c>
      <c r="AE417" s="6" t="n">
        <v>0</v>
      </c>
      <c r="AF417" s="16" t="s">
        <v>75</v>
      </c>
      <c r="AG417" s="16"/>
    </row>
    <row r="418" customFormat="false" ht="13.2" hidden="false" customHeight="false" outlineLevel="0" collapsed="false">
      <c r="A418" s="16" t="s">
        <v>32</v>
      </c>
      <c r="B418" s="16" t="s">
        <v>35</v>
      </c>
      <c r="C418" s="18" t="n">
        <v>43188</v>
      </c>
      <c r="D418" s="17" t="s">
        <v>377</v>
      </c>
      <c r="E418" s="16" t="s">
        <v>378</v>
      </c>
      <c r="F418" s="25" t="n">
        <v>0.708333333333333</v>
      </c>
      <c r="G418" s="25" t="n">
        <v>0.75</v>
      </c>
      <c r="H418" s="16" t="s">
        <v>41</v>
      </c>
      <c r="I418" s="3" t="n">
        <v>40</v>
      </c>
      <c r="J418" s="5" t="n">
        <v>30.36</v>
      </c>
      <c r="K418" s="16" t="s">
        <v>75</v>
      </c>
      <c r="L418" s="3" t="n">
        <v>73</v>
      </c>
      <c r="M418" s="5" t="n">
        <v>56.48</v>
      </c>
      <c r="N418" s="16" t="s">
        <v>87</v>
      </c>
      <c r="O418" s="4" t="n">
        <v>5.5</v>
      </c>
      <c r="P418" s="3" t="n">
        <v>40</v>
      </c>
      <c r="Q418" s="5" t="n">
        <v>30.67</v>
      </c>
      <c r="R418" s="17" t="s">
        <v>75</v>
      </c>
      <c r="S418" s="3" t="n">
        <v>73</v>
      </c>
      <c r="T418" s="5" t="n">
        <v>57.55</v>
      </c>
      <c r="U418" s="17" t="s">
        <v>87</v>
      </c>
      <c r="V418" s="4" t="n">
        <v>4.3</v>
      </c>
      <c r="W418" s="4" t="n">
        <v>3.8</v>
      </c>
      <c r="X418" s="16" t="s">
        <v>75</v>
      </c>
      <c r="Y418" s="3" t="n">
        <v>2</v>
      </c>
      <c r="Z418" s="16" t="s">
        <v>73</v>
      </c>
      <c r="AA418" s="16" t="s">
        <v>50</v>
      </c>
      <c r="AB418" s="16" t="s">
        <v>384</v>
      </c>
      <c r="AC418" s="16" t="s">
        <v>75</v>
      </c>
      <c r="AD418" s="1" t="n">
        <v>100</v>
      </c>
      <c r="AE418" s="6" t="n">
        <v>0</v>
      </c>
      <c r="AF418" s="16" t="s">
        <v>75</v>
      </c>
      <c r="AG418" s="16"/>
    </row>
    <row r="419" customFormat="false" ht="13.2" hidden="false" customHeight="false" outlineLevel="0" collapsed="false">
      <c r="A419" s="16" t="s">
        <v>32</v>
      </c>
      <c r="B419" s="16" t="s">
        <v>35</v>
      </c>
      <c r="C419" s="18" t="n">
        <v>43188</v>
      </c>
      <c r="D419" s="17" t="s">
        <v>377</v>
      </c>
      <c r="E419" s="16" t="s">
        <v>378</v>
      </c>
      <c r="F419" s="25" t="n">
        <v>0.75</v>
      </c>
      <c r="G419" s="25" t="n">
        <v>0.789583333333333</v>
      </c>
      <c r="H419" s="17" t="s">
        <v>41</v>
      </c>
      <c r="I419" s="3" t="n">
        <v>40</v>
      </c>
      <c r="J419" s="5" t="n">
        <v>30.69</v>
      </c>
      <c r="K419" s="17" t="s">
        <v>75</v>
      </c>
      <c r="L419" s="3" t="n">
        <v>73</v>
      </c>
      <c r="M419" s="5" t="n">
        <v>57.64</v>
      </c>
      <c r="N419" s="17" t="s">
        <v>87</v>
      </c>
      <c r="O419" s="4" t="n">
        <v>4.3</v>
      </c>
      <c r="P419" s="3" t="n">
        <v>40</v>
      </c>
      <c r="Q419" s="5" t="n">
        <v>29.43</v>
      </c>
      <c r="R419" s="17" t="s">
        <v>75</v>
      </c>
      <c r="S419" s="3" t="n">
        <v>73</v>
      </c>
      <c r="T419" s="5" t="n">
        <v>54.44</v>
      </c>
      <c r="U419" s="17" t="s">
        <v>87</v>
      </c>
      <c r="V419" s="4" t="n">
        <v>11.3</v>
      </c>
      <c r="W419" s="4" t="n">
        <v>3.9</v>
      </c>
      <c r="X419" s="17" t="s">
        <v>411</v>
      </c>
      <c r="Y419" s="3" t="n">
        <v>2</v>
      </c>
      <c r="Z419" s="17" t="s">
        <v>73</v>
      </c>
      <c r="AA419" s="17" t="s">
        <v>50</v>
      </c>
      <c r="AB419" s="17" t="s">
        <v>384</v>
      </c>
      <c r="AC419" s="17" t="s">
        <v>75</v>
      </c>
      <c r="AD419" s="1" t="n">
        <v>100</v>
      </c>
      <c r="AE419" s="6" t="n">
        <v>0</v>
      </c>
      <c r="AF419" s="17" t="s">
        <v>75</v>
      </c>
      <c r="AG419" s="16"/>
    </row>
    <row r="420" customFormat="false" ht="13.2" hidden="false" customHeight="false" outlineLevel="0" collapsed="false">
      <c r="A420" s="16" t="s">
        <v>32</v>
      </c>
      <c r="B420" s="16" t="s">
        <v>35</v>
      </c>
      <c r="C420" s="18" t="n">
        <v>43188</v>
      </c>
      <c r="D420" s="17" t="s">
        <v>377</v>
      </c>
      <c r="E420" s="16" t="s">
        <v>378</v>
      </c>
      <c r="F420" s="25" t="n">
        <v>0.789583333333333</v>
      </c>
      <c r="G420" s="25" t="n">
        <v>0.831944444444444</v>
      </c>
      <c r="H420" s="17" t="s">
        <v>41</v>
      </c>
      <c r="I420" s="3" t="n">
        <v>40</v>
      </c>
      <c r="J420" s="5" t="n">
        <v>29.71</v>
      </c>
      <c r="K420" s="17" t="s">
        <v>75</v>
      </c>
      <c r="L420" s="3" t="n">
        <v>73</v>
      </c>
      <c r="M420" s="5" t="n">
        <v>54.69</v>
      </c>
      <c r="N420" s="17" t="s">
        <v>87</v>
      </c>
      <c r="O420" s="4" t="n">
        <v>11.3</v>
      </c>
      <c r="P420" s="3" t="n">
        <v>40</v>
      </c>
      <c r="Q420" s="5" t="n">
        <v>29.25</v>
      </c>
      <c r="R420" s="17" t="s">
        <v>75</v>
      </c>
      <c r="S420" s="3" t="n">
        <v>73</v>
      </c>
      <c r="T420" s="5" t="n">
        <v>50.04</v>
      </c>
      <c r="U420" s="17" t="s">
        <v>87</v>
      </c>
      <c r="V420" s="4" t="n">
        <v>21.3</v>
      </c>
      <c r="W420" s="4" t="n">
        <v>4.7</v>
      </c>
      <c r="X420" s="17" t="s">
        <v>418</v>
      </c>
      <c r="Y420" s="3" t="n">
        <v>4</v>
      </c>
      <c r="Z420" s="17" t="s">
        <v>73</v>
      </c>
      <c r="AA420" s="17" t="s">
        <v>50</v>
      </c>
      <c r="AB420" s="17" t="s">
        <v>384</v>
      </c>
      <c r="AC420" s="17" t="s">
        <v>75</v>
      </c>
      <c r="AD420" s="1" t="n">
        <v>100</v>
      </c>
      <c r="AE420" s="6" t="n">
        <v>0</v>
      </c>
      <c r="AF420" s="17" t="s">
        <v>95</v>
      </c>
      <c r="AG420" s="16"/>
    </row>
    <row r="421" customFormat="false" ht="13.2" hidden="false" customHeight="false" outlineLevel="0" collapsed="false">
      <c r="A421" s="16" t="s">
        <v>32</v>
      </c>
      <c r="B421" s="16" t="s">
        <v>35</v>
      </c>
      <c r="C421" s="18" t="n">
        <v>43188</v>
      </c>
      <c r="D421" s="17" t="s">
        <v>377</v>
      </c>
      <c r="E421" s="16" t="s">
        <v>378</v>
      </c>
      <c r="F421" s="25" t="n">
        <v>0.831944444444444</v>
      </c>
      <c r="G421" s="25" t="n">
        <v>0.875</v>
      </c>
      <c r="H421" s="17" t="s">
        <v>41</v>
      </c>
      <c r="I421" s="3" t="n">
        <v>40</v>
      </c>
      <c r="J421" s="5" t="n">
        <v>29.19</v>
      </c>
      <c r="K421" s="17" t="s">
        <v>75</v>
      </c>
      <c r="L421" s="3" t="n">
        <v>73</v>
      </c>
      <c r="M421" s="5" t="n">
        <v>50.04</v>
      </c>
      <c r="N421" s="17" t="s">
        <v>87</v>
      </c>
      <c r="O421" s="4" t="n">
        <v>21.3</v>
      </c>
      <c r="P421" s="3" t="n">
        <v>40</v>
      </c>
      <c r="Q421" s="5" t="n">
        <v>29.27</v>
      </c>
      <c r="R421" s="17" t="s">
        <v>75</v>
      </c>
      <c r="S421" s="3" t="n">
        <v>73</v>
      </c>
      <c r="T421" s="5" t="n">
        <v>47.21</v>
      </c>
      <c r="U421" s="17" t="s">
        <v>87</v>
      </c>
      <c r="V421" s="4" t="n">
        <v>28</v>
      </c>
      <c r="W421" s="4" t="n">
        <v>3.9</v>
      </c>
      <c r="X421" s="17" t="s">
        <v>428</v>
      </c>
      <c r="Y421" s="3" t="n">
        <v>4</v>
      </c>
      <c r="Z421" s="17" t="s">
        <v>73</v>
      </c>
      <c r="AA421" s="17" t="s">
        <v>50</v>
      </c>
      <c r="AB421" s="17" t="s">
        <v>44</v>
      </c>
      <c r="AC421" s="17" t="s">
        <v>75</v>
      </c>
      <c r="AD421" s="1" t="n">
        <v>100</v>
      </c>
      <c r="AE421" s="6" t="n">
        <v>0</v>
      </c>
      <c r="AF421" s="17" t="s">
        <v>75</v>
      </c>
      <c r="AG421" s="16"/>
    </row>
    <row r="422" customFormat="false" ht="13.2" hidden="false" customHeight="false" outlineLevel="0" collapsed="false">
      <c r="A422" s="16" t="s">
        <v>32</v>
      </c>
      <c r="B422" s="16" t="s">
        <v>35</v>
      </c>
      <c r="C422" s="18" t="n">
        <v>43188</v>
      </c>
      <c r="D422" s="17" t="s">
        <v>377</v>
      </c>
      <c r="E422" s="1" t="s">
        <v>381</v>
      </c>
      <c r="F422" s="25" t="n">
        <v>0.875</v>
      </c>
      <c r="G422" s="25" t="n">
        <v>0.916666666666667</v>
      </c>
      <c r="H422" s="17" t="s">
        <v>41</v>
      </c>
      <c r="I422" s="3" t="n">
        <v>40</v>
      </c>
      <c r="J422" s="5" t="n">
        <v>29.21</v>
      </c>
      <c r="K422" s="17" t="s">
        <v>75</v>
      </c>
      <c r="L422" s="3" t="n">
        <v>73</v>
      </c>
      <c r="M422" s="5" t="n">
        <v>47.21</v>
      </c>
      <c r="N422" s="17" t="s">
        <v>87</v>
      </c>
      <c r="O422" s="4" t="n">
        <v>28</v>
      </c>
      <c r="P422" s="3" t="n">
        <v>40</v>
      </c>
      <c r="Q422" s="5" t="n">
        <v>29.39</v>
      </c>
      <c r="R422" s="17" t="s">
        <v>75</v>
      </c>
      <c r="S422" s="3" t="n">
        <v>73</v>
      </c>
      <c r="T422" s="5" t="n">
        <v>45.15</v>
      </c>
      <c r="U422" s="17" t="s">
        <v>87</v>
      </c>
      <c r="V422" s="4" t="n">
        <v>25</v>
      </c>
      <c r="W422" s="4" t="n">
        <v>3.5</v>
      </c>
      <c r="X422" s="17" t="s">
        <v>428</v>
      </c>
      <c r="Y422" s="3" t="n">
        <v>3</v>
      </c>
      <c r="Z422" s="17" t="s">
        <v>388</v>
      </c>
      <c r="AA422" s="17" t="s">
        <v>50</v>
      </c>
      <c r="AB422" s="17" t="s">
        <v>384</v>
      </c>
      <c r="AC422" s="17" t="s">
        <v>75</v>
      </c>
      <c r="AD422" s="1" t="n">
        <v>100</v>
      </c>
      <c r="AE422" s="6" t="n">
        <v>0</v>
      </c>
      <c r="AF422" s="17" t="s">
        <v>75</v>
      </c>
      <c r="AG422" s="17" t="s">
        <v>438</v>
      </c>
    </row>
    <row r="423" customFormat="false" ht="13.2" hidden="false" customHeight="false" outlineLevel="0" collapsed="false">
      <c r="A423" s="16" t="s">
        <v>32</v>
      </c>
      <c r="B423" s="16" t="s">
        <v>35</v>
      </c>
      <c r="C423" s="18" t="n">
        <v>43188</v>
      </c>
      <c r="D423" s="17" t="s">
        <v>377</v>
      </c>
      <c r="E423" s="1" t="s">
        <v>381</v>
      </c>
      <c r="F423" s="25" t="n">
        <v>0.916666666666667</v>
      </c>
      <c r="G423" s="25" t="n">
        <v>0.9375</v>
      </c>
      <c r="H423" s="17" t="s">
        <v>41</v>
      </c>
      <c r="I423" s="3" t="n">
        <v>40</v>
      </c>
      <c r="J423" s="5" t="n">
        <v>29.39</v>
      </c>
      <c r="K423" s="17" t="s">
        <v>75</v>
      </c>
      <c r="L423" s="3" t="n">
        <v>73</v>
      </c>
      <c r="M423" s="5" t="n">
        <v>45.15</v>
      </c>
      <c r="N423" s="17" t="s">
        <v>87</v>
      </c>
      <c r="O423" s="4" t="n">
        <v>25</v>
      </c>
      <c r="P423" s="3" t="n">
        <v>40</v>
      </c>
      <c r="Q423" s="5" t="n">
        <v>29.08</v>
      </c>
      <c r="R423" s="17" t="s">
        <v>75</v>
      </c>
      <c r="S423" s="3" t="n">
        <v>73</v>
      </c>
      <c r="T423" s="5" t="n">
        <v>44.38</v>
      </c>
      <c r="U423" s="17" t="s">
        <v>87</v>
      </c>
      <c r="V423" s="4" t="n">
        <v>24.4</v>
      </c>
      <c r="W423" s="4" t="n">
        <v>3.5</v>
      </c>
      <c r="X423" s="17" t="s">
        <v>428</v>
      </c>
      <c r="Y423" s="3" t="n">
        <v>4</v>
      </c>
      <c r="Z423" s="17" t="s">
        <v>73</v>
      </c>
      <c r="AA423" s="17" t="s">
        <v>50</v>
      </c>
      <c r="AB423" s="17" t="s">
        <v>384</v>
      </c>
      <c r="AC423" s="17" t="s">
        <v>75</v>
      </c>
      <c r="AD423" s="1" t="n">
        <v>100</v>
      </c>
      <c r="AE423" s="6" t="n">
        <v>0</v>
      </c>
      <c r="AF423" s="17" t="s">
        <v>75</v>
      </c>
      <c r="AG423" s="16"/>
    </row>
    <row r="424" customFormat="false" ht="13.2" hidden="false" customHeight="false" outlineLevel="0" collapsed="false">
      <c r="A424" s="16" t="s">
        <v>32</v>
      </c>
      <c r="B424" s="16" t="s">
        <v>35</v>
      </c>
      <c r="C424" s="18" t="n">
        <v>43188</v>
      </c>
      <c r="D424" s="17" t="s">
        <v>377</v>
      </c>
      <c r="E424" s="1" t="s">
        <v>381</v>
      </c>
      <c r="F424" s="25" t="n">
        <v>0.9375</v>
      </c>
      <c r="G424" s="25" t="n">
        <v>0.969444444444444</v>
      </c>
      <c r="H424" s="17" t="s">
        <v>41</v>
      </c>
      <c r="I424" s="3" t="n">
        <v>40</v>
      </c>
      <c r="J424" s="5" t="n">
        <v>29.08</v>
      </c>
      <c r="K424" s="17" t="s">
        <v>75</v>
      </c>
      <c r="L424" s="3" t="n">
        <v>73</v>
      </c>
      <c r="M424" s="5" t="n">
        <v>44.38</v>
      </c>
      <c r="N424" s="17" t="s">
        <v>87</v>
      </c>
      <c r="O424" s="4" t="n">
        <v>24.4</v>
      </c>
      <c r="P424" s="3" t="n">
        <v>40</v>
      </c>
      <c r="Q424" s="5" t="n">
        <v>28.39</v>
      </c>
      <c r="R424" s="17" t="s">
        <v>75</v>
      </c>
      <c r="S424" s="3" t="n">
        <v>73</v>
      </c>
      <c r="T424" s="5" t="n">
        <v>43.66</v>
      </c>
      <c r="U424" s="17" t="s">
        <v>87</v>
      </c>
      <c r="V424" s="4" t="n">
        <v>23.3</v>
      </c>
      <c r="W424" s="4" t="n">
        <v>3.7</v>
      </c>
      <c r="X424" s="17" t="s">
        <v>428</v>
      </c>
      <c r="Y424" s="3" t="n">
        <v>4</v>
      </c>
      <c r="Z424" s="17" t="s">
        <v>73</v>
      </c>
      <c r="AA424" s="17" t="s">
        <v>50</v>
      </c>
      <c r="AB424" s="17" t="s">
        <v>387</v>
      </c>
      <c r="AC424" s="17" t="s">
        <v>75</v>
      </c>
      <c r="AD424" s="1" t="n">
        <v>100</v>
      </c>
      <c r="AE424" s="6" t="n">
        <v>0</v>
      </c>
      <c r="AF424" s="17" t="s">
        <v>75</v>
      </c>
      <c r="AG424" s="17" t="s">
        <v>439</v>
      </c>
    </row>
    <row r="425" customFormat="false" ht="13.2" hidden="false" customHeight="false" outlineLevel="0" collapsed="false">
      <c r="A425" s="16" t="s">
        <v>32</v>
      </c>
      <c r="B425" s="16" t="s">
        <v>35</v>
      </c>
      <c r="C425" s="18" t="n">
        <v>43188</v>
      </c>
      <c r="D425" s="17" t="s">
        <v>377</v>
      </c>
      <c r="E425" s="1" t="s">
        <v>381</v>
      </c>
      <c r="F425" s="25" t="n">
        <v>0.969444444444444</v>
      </c>
      <c r="G425" s="25" t="n">
        <v>0.00347222222222222</v>
      </c>
      <c r="H425" s="17" t="s">
        <v>75</v>
      </c>
      <c r="I425" s="3" t="n">
        <v>40</v>
      </c>
      <c r="J425" s="5" t="n">
        <v>28.39</v>
      </c>
      <c r="K425" s="17" t="s">
        <v>75</v>
      </c>
      <c r="L425" s="3" t="n">
        <v>73</v>
      </c>
      <c r="M425" s="5" t="n">
        <v>43.66</v>
      </c>
      <c r="N425" s="17" t="s">
        <v>87</v>
      </c>
      <c r="O425" s="4" t="n">
        <v>23.3</v>
      </c>
      <c r="P425" s="3" t="n">
        <v>40</v>
      </c>
      <c r="Q425" s="5" t="n">
        <v>29.11</v>
      </c>
      <c r="R425" s="17" t="s">
        <v>75</v>
      </c>
      <c r="S425" s="3" t="n">
        <v>73</v>
      </c>
      <c r="T425" s="5" t="n">
        <v>46.58</v>
      </c>
      <c r="U425" s="17" t="s">
        <v>87</v>
      </c>
      <c r="V425" s="4" t="n">
        <v>26.3</v>
      </c>
      <c r="W425" s="4" t="n">
        <v>3.8</v>
      </c>
      <c r="X425" s="17" t="s">
        <v>428</v>
      </c>
      <c r="Y425" s="3" t="n">
        <v>4</v>
      </c>
      <c r="Z425" s="17" t="s">
        <v>73</v>
      </c>
      <c r="AA425" s="17" t="s">
        <v>50</v>
      </c>
      <c r="AB425" s="17" t="s">
        <v>387</v>
      </c>
      <c r="AC425" s="17" t="s">
        <v>75</v>
      </c>
      <c r="AD425" s="1" t="n">
        <v>100</v>
      </c>
      <c r="AE425" s="6" t="n">
        <v>0</v>
      </c>
      <c r="AF425" s="17" t="s">
        <v>75</v>
      </c>
      <c r="AG425" s="17" t="s">
        <v>440</v>
      </c>
    </row>
    <row r="426" customFormat="false" ht="13.2" hidden="false" customHeight="false" outlineLevel="0" collapsed="false">
      <c r="A426" s="16" t="s">
        <v>32</v>
      </c>
      <c r="B426" s="16" t="s">
        <v>35</v>
      </c>
      <c r="C426" s="18" t="n">
        <v>43188</v>
      </c>
      <c r="D426" s="17" t="s">
        <v>387</v>
      </c>
      <c r="E426" s="16" t="s">
        <v>378</v>
      </c>
      <c r="F426" s="25" t="n">
        <v>0.969444444444444</v>
      </c>
      <c r="G426" s="25" t="n">
        <v>0</v>
      </c>
      <c r="H426" s="17" t="s">
        <v>75</v>
      </c>
      <c r="I426" s="3" t="n">
        <v>40</v>
      </c>
      <c r="J426" s="5" t="n">
        <v>28.39</v>
      </c>
      <c r="K426" s="17" t="s">
        <v>75</v>
      </c>
      <c r="L426" s="3" t="n">
        <v>73</v>
      </c>
      <c r="M426" s="5" t="n">
        <v>43.66</v>
      </c>
      <c r="N426" s="17" t="s">
        <v>87</v>
      </c>
      <c r="O426" s="4" t="n">
        <v>23.3</v>
      </c>
      <c r="P426" s="3" t="n">
        <v>40</v>
      </c>
      <c r="Q426" s="5" t="n">
        <v>29.11</v>
      </c>
      <c r="R426" s="17" t="s">
        <v>75</v>
      </c>
      <c r="S426" s="3" t="n">
        <v>73</v>
      </c>
      <c r="T426" s="5" t="n">
        <v>46.58</v>
      </c>
      <c r="U426" s="17" t="s">
        <v>87</v>
      </c>
      <c r="V426" s="4" t="n">
        <v>26.3</v>
      </c>
      <c r="W426" s="4" t="n">
        <v>3.8</v>
      </c>
      <c r="X426" s="17" t="s">
        <v>428</v>
      </c>
      <c r="Y426" s="3" t="n">
        <v>4</v>
      </c>
      <c r="Z426" s="17" t="s">
        <v>73</v>
      </c>
      <c r="AA426" s="17" t="s">
        <v>50</v>
      </c>
      <c r="AB426" s="16"/>
      <c r="AC426" s="16"/>
      <c r="AF426" s="17" t="s">
        <v>75</v>
      </c>
      <c r="AG426" s="16"/>
    </row>
    <row r="427" customFormat="false" ht="13.2" hidden="false" customHeight="false" outlineLevel="0" collapsed="false">
      <c r="A427" s="16" t="s">
        <v>32</v>
      </c>
      <c r="B427" s="16" t="s">
        <v>35</v>
      </c>
      <c r="C427" s="18" t="n">
        <v>43189</v>
      </c>
      <c r="D427" s="17" t="s">
        <v>377</v>
      </c>
      <c r="E427" s="1" t="s">
        <v>381</v>
      </c>
      <c r="F427" s="25" t="n">
        <v>0</v>
      </c>
      <c r="G427" s="25" t="n">
        <v>0.0402777777777778</v>
      </c>
      <c r="H427" s="17" t="s">
        <v>75</v>
      </c>
      <c r="I427" s="3" t="n">
        <v>40</v>
      </c>
      <c r="J427" s="5" t="n">
        <v>29.11</v>
      </c>
      <c r="K427" s="17" t="s">
        <v>75</v>
      </c>
      <c r="L427" s="3" t="n">
        <v>73</v>
      </c>
      <c r="M427" s="5" t="n">
        <v>47.03</v>
      </c>
      <c r="N427" s="17" t="s">
        <v>87</v>
      </c>
      <c r="O427" s="4" t="n">
        <v>27</v>
      </c>
      <c r="P427" s="3" t="n">
        <v>40</v>
      </c>
      <c r="Q427" s="5" t="n">
        <v>29.14</v>
      </c>
      <c r="R427" s="17" t="s">
        <v>75</v>
      </c>
      <c r="S427" s="3" t="n">
        <v>73</v>
      </c>
      <c r="T427" s="5" t="n">
        <v>51.58</v>
      </c>
      <c r="U427" s="17" t="s">
        <v>87</v>
      </c>
      <c r="V427" s="4" t="n">
        <v>17.9</v>
      </c>
      <c r="W427" s="4" t="n">
        <v>4</v>
      </c>
      <c r="X427" s="17" t="s">
        <v>428</v>
      </c>
      <c r="Y427" s="3" t="n">
        <v>4</v>
      </c>
      <c r="Z427" s="17" t="s">
        <v>73</v>
      </c>
      <c r="AA427" s="17" t="s">
        <v>50</v>
      </c>
      <c r="AB427" s="17" t="s">
        <v>387</v>
      </c>
      <c r="AC427" s="17" t="s">
        <v>75</v>
      </c>
      <c r="AD427" s="1" t="n">
        <v>100</v>
      </c>
      <c r="AE427" s="6" t="n">
        <v>0</v>
      </c>
      <c r="AF427" s="17" t="s">
        <v>75</v>
      </c>
      <c r="AG427" s="17" t="s">
        <v>441</v>
      </c>
    </row>
    <row r="428" customFormat="false" ht="13.2" hidden="false" customHeight="false" outlineLevel="0" collapsed="false">
      <c r="A428" s="16" t="s">
        <v>32</v>
      </c>
      <c r="B428" s="16" t="s">
        <v>35</v>
      </c>
      <c r="C428" s="18" t="n">
        <v>43189</v>
      </c>
      <c r="D428" s="17" t="s">
        <v>387</v>
      </c>
      <c r="E428" s="16" t="s">
        <v>378</v>
      </c>
      <c r="F428" s="25" t="n">
        <v>0</v>
      </c>
      <c r="G428" s="25" t="n">
        <v>0.0402777777777778</v>
      </c>
      <c r="H428" s="17" t="s">
        <v>75</v>
      </c>
      <c r="I428" s="3" t="n">
        <v>40</v>
      </c>
      <c r="J428" s="5" t="n">
        <v>29.11</v>
      </c>
      <c r="K428" s="17" t="s">
        <v>75</v>
      </c>
      <c r="L428" s="3" t="n">
        <v>73</v>
      </c>
      <c r="M428" s="5" t="n">
        <v>47.03</v>
      </c>
      <c r="N428" s="17" t="s">
        <v>87</v>
      </c>
      <c r="O428" s="4" t="n">
        <v>27</v>
      </c>
      <c r="P428" s="3" t="n">
        <v>40</v>
      </c>
      <c r="Q428" s="5" t="n">
        <v>29.14</v>
      </c>
      <c r="R428" s="17" t="s">
        <v>75</v>
      </c>
      <c r="S428" s="3" t="n">
        <v>73</v>
      </c>
      <c r="T428" s="5" t="n">
        <v>51.58</v>
      </c>
      <c r="U428" s="17" t="s">
        <v>87</v>
      </c>
      <c r="V428" s="4" t="n">
        <v>17.9</v>
      </c>
      <c r="W428" s="4" t="n">
        <v>4</v>
      </c>
      <c r="X428" s="17" t="s">
        <v>428</v>
      </c>
      <c r="Y428" s="3" t="n">
        <v>4</v>
      </c>
      <c r="Z428" s="17" t="s">
        <v>73</v>
      </c>
      <c r="AA428" s="17" t="s">
        <v>50</v>
      </c>
      <c r="AB428" s="16"/>
      <c r="AC428" s="16"/>
      <c r="AF428" s="17" t="s">
        <v>75</v>
      </c>
      <c r="AG428" s="16"/>
    </row>
    <row r="429" customFormat="false" ht="13.2" hidden="false" customHeight="false" outlineLevel="0" collapsed="false">
      <c r="A429" s="16" t="s">
        <v>32</v>
      </c>
      <c r="B429" s="16" t="s">
        <v>35</v>
      </c>
      <c r="C429" s="18" t="n">
        <v>43189</v>
      </c>
      <c r="D429" s="17" t="s">
        <v>377</v>
      </c>
      <c r="E429" s="16" t="s">
        <v>386</v>
      </c>
      <c r="F429" s="25" t="n">
        <v>0.0402777777777778</v>
      </c>
      <c r="G429" s="25" t="n">
        <v>0.08125</v>
      </c>
      <c r="H429" s="17" t="s">
        <v>75</v>
      </c>
      <c r="I429" s="3" t="n">
        <v>40</v>
      </c>
      <c r="J429" s="5" t="n">
        <v>29.14</v>
      </c>
      <c r="K429" s="17" t="s">
        <v>75</v>
      </c>
      <c r="L429" s="3" t="n">
        <v>73</v>
      </c>
      <c r="M429" s="5" t="n">
        <v>51.56</v>
      </c>
      <c r="N429" s="17" t="s">
        <v>87</v>
      </c>
      <c r="O429" s="4" t="n">
        <v>17.5</v>
      </c>
      <c r="P429" s="3" t="n">
        <v>40</v>
      </c>
      <c r="Q429" s="5" t="n">
        <v>30.13</v>
      </c>
      <c r="R429" s="17" t="s">
        <v>75</v>
      </c>
      <c r="S429" s="3" t="n">
        <v>73</v>
      </c>
      <c r="T429" s="5" t="n">
        <v>55.59</v>
      </c>
      <c r="U429" s="17" t="s">
        <v>87</v>
      </c>
      <c r="V429" s="4" t="n">
        <v>11.3</v>
      </c>
      <c r="W429" s="4" t="n">
        <v>3.9</v>
      </c>
      <c r="X429" s="17" t="s">
        <v>428</v>
      </c>
      <c r="Y429" s="3" t="n">
        <v>4</v>
      </c>
      <c r="Z429" s="17" t="s">
        <v>73</v>
      </c>
      <c r="AA429" s="17" t="s">
        <v>50</v>
      </c>
      <c r="AB429" s="17" t="s">
        <v>387</v>
      </c>
      <c r="AC429" s="17" t="s">
        <v>75</v>
      </c>
      <c r="AD429" s="1" t="n">
        <v>100</v>
      </c>
      <c r="AE429" s="6" t="n">
        <v>0</v>
      </c>
      <c r="AF429" s="17" t="s">
        <v>75</v>
      </c>
      <c r="AG429" s="16"/>
    </row>
    <row r="430" customFormat="false" ht="13.2" hidden="false" customHeight="false" outlineLevel="0" collapsed="false">
      <c r="A430" s="16" t="s">
        <v>32</v>
      </c>
      <c r="B430" s="16" t="s">
        <v>35</v>
      </c>
      <c r="C430" s="18" t="n">
        <v>43189</v>
      </c>
      <c r="D430" s="17" t="s">
        <v>387</v>
      </c>
      <c r="E430" s="16" t="s">
        <v>378</v>
      </c>
      <c r="F430" s="25" t="n">
        <v>0.0402777777777778</v>
      </c>
      <c r="G430" s="25" t="n">
        <v>0.0902777777777778</v>
      </c>
      <c r="H430" s="17" t="s">
        <v>75</v>
      </c>
      <c r="I430" s="3" t="n">
        <v>40</v>
      </c>
      <c r="J430" s="5" t="n">
        <v>29.14</v>
      </c>
      <c r="K430" s="17" t="s">
        <v>75</v>
      </c>
      <c r="L430" s="3" t="n">
        <v>73</v>
      </c>
      <c r="M430" s="5" t="n">
        <v>51.56</v>
      </c>
      <c r="N430" s="17" t="s">
        <v>87</v>
      </c>
      <c r="O430" s="4" t="n">
        <v>17.5</v>
      </c>
      <c r="P430" s="3" t="n">
        <v>40</v>
      </c>
      <c r="Q430" s="5" t="n">
        <v>30.13</v>
      </c>
      <c r="R430" s="17" t="s">
        <v>75</v>
      </c>
      <c r="S430" s="3" t="n">
        <v>73</v>
      </c>
      <c r="T430" s="5" t="n">
        <v>55.59</v>
      </c>
      <c r="U430" s="17" t="s">
        <v>87</v>
      </c>
      <c r="V430" s="4" t="n">
        <v>11.3</v>
      </c>
      <c r="W430" s="4" t="n">
        <v>2.6</v>
      </c>
      <c r="X430" s="17" t="s">
        <v>428</v>
      </c>
      <c r="Y430" s="3" t="n">
        <v>4</v>
      </c>
      <c r="Z430" s="17" t="s">
        <v>73</v>
      </c>
      <c r="AA430" s="17" t="s">
        <v>50</v>
      </c>
      <c r="AB430" s="16"/>
      <c r="AC430" s="16"/>
      <c r="AF430" s="17" t="s">
        <v>75</v>
      </c>
      <c r="AG430" s="16"/>
    </row>
    <row r="431" customFormat="false" ht="13.2" hidden="false" customHeight="false" outlineLevel="0" collapsed="false">
      <c r="A431" s="16" t="s">
        <v>32</v>
      </c>
      <c r="B431" s="16" t="s">
        <v>35</v>
      </c>
      <c r="C431" s="18" t="n">
        <v>43189</v>
      </c>
      <c r="D431" s="17" t="s">
        <v>377</v>
      </c>
      <c r="E431" s="16" t="s">
        <v>386</v>
      </c>
      <c r="F431" s="25" t="n">
        <v>0.08125</v>
      </c>
      <c r="G431" s="25" t="n">
        <v>0.122916666666667</v>
      </c>
      <c r="H431" s="17" t="s">
        <v>75</v>
      </c>
      <c r="I431" s="3" t="n">
        <v>40</v>
      </c>
      <c r="J431" s="5" t="n">
        <v>30.13</v>
      </c>
      <c r="K431" s="17" t="s">
        <v>75</v>
      </c>
      <c r="L431" s="3" t="n">
        <v>73</v>
      </c>
      <c r="M431" s="5" t="n">
        <v>56.04</v>
      </c>
      <c r="N431" s="17" t="s">
        <v>87</v>
      </c>
      <c r="O431" s="4" t="n">
        <v>11.4</v>
      </c>
      <c r="P431" s="3" t="n">
        <v>40</v>
      </c>
      <c r="Q431" s="5" t="n">
        <v>30.56</v>
      </c>
      <c r="R431" s="17" t="s">
        <v>75</v>
      </c>
      <c r="S431" s="3" t="n">
        <v>73</v>
      </c>
      <c r="T431" s="5" t="n">
        <v>57.24</v>
      </c>
      <c r="U431" s="17" t="s">
        <v>87</v>
      </c>
      <c r="V431" s="4" t="n">
        <v>4.2</v>
      </c>
      <c r="W431" s="4" t="n">
        <v>2.6</v>
      </c>
      <c r="X431" s="17" t="s">
        <v>428</v>
      </c>
      <c r="Y431" s="3" t="n">
        <v>4</v>
      </c>
      <c r="Z431" s="17" t="s">
        <v>73</v>
      </c>
      <c r="AA431" s="17" t="s">
        <v>50</v>
      </c>
      <c r="AB431" s="17" t="s">
        <v>387</v>
      </c>
      <c r="AC431" s="17" t="s">
        <v>75</v>
      </c>
      <c r="AD431" s="1" t="n">
        <v>100</v>
      </c>
      <c r="AE431" s="6" t="n">
        <v>0</v>
      </c>
      <c r="AF431" s="17" t="s">
        <v>75</v>
      </c>
      <c r="AG431" s="17" t="s">
        <v>442</v>
      </c>
    </row>
    <row r="432" customFormat="false" ht="13.2" hidden="false" customHeight="false" outlineLevel="0" collapsed="false">
      <c r="A432" s="16" t="s">
        <v>32</v>
      </c>
      <c r="B432" s="16" t="s">
        <v>35</v>
      </c>
      <c r="C432" s="18" t="n">
        <v>43189</v>
      </c>
      <c r="D432" s="17" t="s">
        <v>377</v>
      </c>
      <c r="E432" s="1" t="s">
        <v>381</v>
      </c>
      <c r="F432" s="25" t="n">
        <v>0.122916666666667</v>
      </c>
      <c r="G432" s="25" t="n">
        <v>0.164583333333333</v>
      </c>
      <c r="H432" s="17" t="s">
        <v>75</v>
      </c>
      <c r="I432" s="3" t="n">
        <v>40</v>
      </c>
      <c r="J432" s="5" t="n">
        <v>30.56</v>
      </c>
      <c r="K432" s="17" t="s">
        <v>75</v>
      </c>
      <c r="L432" s="3" t="n">
        <v>73</v>
      </c>
      <c r="M432" s="5" t="n">
        <v>57.24</v>
      </c>
      <c r="N432" s="17" t="s">
        <v>87</v>
      </c>
      <c r="O432" s="4" t="n">
        <v>4.2</v>
      </c>
      <c r="P432" s="3" t="n">
        <v>40</v>
      </c>
      <c r="Q432" s="5" t="n">
        <v>31.54</v>
      </c>
      <c r="R432" s="17" t="s">
        <v>75</v>
      </c>
      <c r="S432" s="3" t="n">
        <v>73</v>
      </c>
      <c r="T432" s="5" t="n">
        <v>59.97</v>
      </c>
      <c r="U432" s="17" t="s">
        <v>87</v>
      </c>
      <c r="V432" s="4" t="n">
        <v>11.2</v>
      </c>
      <c r="W432" s="4" t="n">
        <v>3.9</v>
      </c>
      <c r="X432" s="17" t="s">
        <v>428</v>
      </c>
      <c r="Y432" s="3" t="n">
        <v>3</v>
      </c>
      <c r="Z432" s="17" t="s">
        <v>73</v>
      </c>
      <c r="AA432" s="17" t="s">
        <v>50</v>
      </c>
      <c r="AB432" s="17" t="s">
        <v>387</v>
      </c>
      <c r="AC432" s="17" t="s">
        <v>75</v>
      </c>
      <c r="AD432" s="1" t="n">
        <v>100</v>
      </c>
      <c r="AE432" s="6" t="n">
        <v>0</v>
      </c>
      <c r="AF432" s="17" t="s">
        <v>75</v>
      </c>
      <c r="AG432" s="16"/>
    </row>
    <row r="433" customFormat="false" ht="13.2" hidden="false" customHeight="false" outlineLevel="0" collapsed="false">
      <c r="A433" s="16" t="s">
        <v>32</v>
      </c>
      <c r="B433" s="16" t="s">
        <v>35</v>
      </c>
      <c r="C433" s="18" t="n">
        <v>43189</v>
      </c>
      <c r="D433" s="17" t="s">
        <v>377</v>
      </c>
      <c r="E433" s="1" t="s">
        <v>381</v>
      </c>
      <c r="F433" s="25" t="n">
        <v>0.164583333333333</v>
      </c>
      <c r="G433" s="25" t="n">
        <v>0.20625</v>
      </c>
      <c r="H433" s="17" t="s">
        <v>75</v>
      </c>
      <c r="I433" s="3" t="n">
        <v>40</v>
      </c>
      <c r="J433" s="5" t="n">
        <v>31.54</v>
      </c>
      <c r="K433" s="17" t="s">
        <v>75</v>
      </c>
      <c r="L433" s="3" t="n">
        <v>73</v>
      </c>
      <c r="M433" s="5" t="n">
        <v>59.97</v>
      </c>
      <c r="N433" s="17" t="s">
        <v>87</v>
      </c>
      <c r="O433" s="4" t="n">
        <v>11.2</v>
      </c>
      <c r="P433" s="3" t="n">
        <v>40</v>
      </c>
      <c r="Q433" s="5" t="n">
        <v>34</v>
      </c>
      <c r="R433" s="17" t="s">
        <v>75</v>
      </c>
      <c r="S433" s="3" t="n">
        <v>74</v>
      </c>
      <c r="T433" s="5" t="n">
        <v>1.51</v>
      </c>
      <c r="U433" s="17" t="s">
        <v>87</v>
      </c>
      <c r="V433" s="4" t="n">
        <v>7.8</v>
      </c>
      <c r="W433" s="4" t="n">
        <v>3.6</v>
      </c>
      <c r="X433" s="17" t="s">
        <v>428</v>
      </c>
      <c r="Y433" s="3" t="n">
        <v>2</v>
      </c>
      <c r="Z433" s="17" t="s">
        <v>73</v>
      </c>
      <c r="AA433" s="17" t="s">
        <v>50</v>
      </c>
      <c r="AB433" s="17" t="s">
        <v>387</v>
      </c>
      <c r="AC433" s="17" t="s">
        <v>75</v>
      </c>
      <c r="AD433" s="1" t="n">
        <v>100</v>
      </c>
      <c r="AE433" s="21" t="n">
        <v>0</v>
      </c>
      <c r="AF433" s="17" t="s">
        <v>75</v>
      </c>
      <c r="AG433" s="17" t="s">
        <v>443</v>
      </c>
    </row>
    <row r="434" customFormat="false" ht="13.2" hidden="false" customHeight="false" outlineLevel="0" collapsed="false">
      <c r="A434" s="16" t="s">
        <v>32</v>
      </c>
      <c r="B434" s="16" t="s">
        <v>35</v>
      </c>
      <c r="C434" s="18" t="n">
        <v>43189</v>
      </c>
      <c r="D434" s="17" t="s">
        <v>377</v>
      </c>
      <c r="E434" s="1" t="s">
        <v>381</v>
      </c>
      <c r="F434" s="25" t="n">
        <v>0.20625</v>
      </c>
      <c r="G434" s="25" t="n">
        <v>0.222222222222222</v>
      </c>
      <c r="H434" s="17" t="s">
        <v>75</v>
      </c>
      <c r="I434" s="3" t="n">
        <v>40</v>
      </c>
      <c r="J434" s="5" t="n">
        <v>34</v>
      </c>
      <c r="K434" s="17" t="s">
        <v>75</v>
      </c>
      <c r="L434" s="3" t="n">
        <v>74</v>
      </c>
      <c r="M434" s="5" t="n">
        <v>1.51</v>
      </c>
      <c r="N434" s="17" t="s">
        <v>87</v>
      </c>
      <c r="O434" s="4" t="n">
        <v>7.8</v>
      </c>
      <c r="P434" s="3" t="n">
        <v>40</v>
      </c>
      <c r="Q434" s="5" t="n">
        <v>34.75</v>
      </c>
      <c r="R434" s="17" t="s">
        <v>75</v>
      </c>
      <c r="S434" s="3" t="n">
        <v>74</v>
      </c>
      <c r="T434" s="5" t="n">
        <v>1.78</v>
      </c>
      <c r="U434" s="17" t="s">
        <v>87</v>
      </c>
      <c r="V434" s="4" t="n">
        <v>13.5</v>
      </c>
      <c r="W434" s="4" t="n">
        <v>2.4</v>
      </c>
      <c r="X434" s="17" t="s">
        <v>444</v>
      </c>
      <c r="Y434" s="3" t="n">
        <v>2</v>
      </c>
      <c r="Z434" s="17" t="s">
        <v>73</v>
      </c>
      <c r="AA434" s="17" t="s">
        <v>50</v>
      </c>
      <c r="AB434" s="17" t="s">
        <v>387</v>
      </c>
      <c r="AC434" s="17" t="s">
        <v>75</v>
      </c>
      <c r="AD434" s="1" t="n">
        <v>100</v>
      </c>
      <c r="AE434" s="6" t="n">
        <v>0</v>
      </c>
      <c r="AF434" s="17" t="s">
        <v>75</v>
      </c>
      <c r="AG434" s="16"/>
    </row>
    <row r="435" customFormat="false" ht="13.2" hidden="false" customHeight="false" outlineLevel="0" collapsed="false">
      <c r="A435" s="16" t="s">
        <v>32</v>
      </c>
      <c r="B435" s="16" t="s">
        <v>35</v>
      </c>
      <c r="C435" s="18" t="n">
        <v>43189</v>
      </c>
      <c r="D435" s="17" t="s">
        <v>377</v>
      </c>
      <c r="E435" s="17" t="s">
        <v>389</v>
      </c>
      <c r="F435" s="25" t="n">
        <v>0.222222222222222</v>
      </c>
      <c r="G435" s="25" t="n">
        <v>0.25</v>
      </c>
      <c r="H435" s="17" t="s">
        <v>75</v>
      </c>
      <c r="I435" s="3" t="n">
        <v>40</v>
      </c>
      <c r="J435" s="5" t="n">
        <v>34.75</v>
      </c>
      <c r="K435" s="17" t="s">
        <v>75</v>
      </c>
      <c r="L435" s="3" t="n">
        <v>74</v>
      </c>
      <c r="M435" s="5" t="n">
        <v>1.78</v>
      </c>
      <c r="N435" s="17" t="s">
        <v>87</v>
      </c>
      <c r="O435" s="4" t="n">
        <v>13.5</v>
      </c>
      <c r="P435" s="3" t="n">
        <v>40</v>
      </c>
      <c r="Q435" s="5" t="n">
        <v>33.46</v>
      </c>
      <c r="R435" s="17" t="s">
        <v>75</v>
      </c>
      <c r="S435" s="3" t="n">
        <v>74</v>
      </c>
      <c r="T435" s="5" t="n">
        <v>1.14</v>
      </c>
      <c r="U435" s="17" t="s">
        <v>87</v>
      </c>
      <c r="V435" s="4" t="n">
        <v>10</v>
      </c>
      <c r="W435" s="4" t="n">
        <v>4.8</v>
      </c>
      <c r="X435" s="17" t="s">
        <v>444</v>
      </c>
      <c r="Y435" s="3" t="n">
        <v>2</v>
      </c>
      <c r="Z435" s="17" t="s">
        <v>73</v>
      </c>
      <c r="AA435" s="17" t="s">
        <v>50</v>
      </c>
      <c r="AB435" s="17" t="s">
        <v>387</v>
      </c>
      <c r="AC435" s="17" t="s">
        <v>75</v>
      </c>
      <c r="AD435" s="1" t="n">
        <v>100</v>
      </c>
      <c r="AE435" s="6" t="n">
        <v>0</v>
      </c>
      <c r="AF435" s="17" t="s">
        <v>75</v>
      </c>
      <c r="AG435" s="16"/>
    </row>
    <row r="436" customFormat="false" ht="13.2" hidden="false" customHeight="false" outlineLevel="0" collapsed="false">
      <c r="A436" s="16" t="s">
        <v>32</v>
      </c>
      <c r="B436" s="16" t="s">
        <v>35</v>
      </c>
      <c r="C436" s="18" t="n">
        <v>43189</v>
      </c>
      <c r="D436" s="17" t="s">
        <v>387</v>
      </c>
      <c r="E436" s="16" t="s">
        <v>386</v>
      </c>
      <c r="F436" s="25" t="n">
        <v>0.222222222222222</v>
      </c>
      <c r="G436" s="25" t="n">
        <v>0.25</v>
      </c>
      <c r="H436" s="17" t="s">
        <v>75</v>
      </c>
      <c r="I436" s="3" t="n">
        <v>40</v>
      </c>
      <c r="J436" s="5" t="n">
        <v>34.75</v>
      </c>
      <c r="K436" s="17" t="s">
        <v>75</v>
      </c>
      <c r="L436" s="3" t="n">
        <v>74</v>
      </c>
      <c r="M436" s="5" t="n">
        <v>1.78</v>
      </c>
      <c r="N436" s="17" t="s">
        <v>87</v>
      </c>
      <c r="O436" s="4" t="n">
        <v>13.5</v>
      </c>
      <c r="P436" s="3" t="n">
        <v>40</v>
      </c>
      <c r="Q436" s="5" t="n">
        <v>33.46</v>
      </c>
      <c r="R436" s="17" t="s">
        <v>75</v>
      </c>
      <c r="S436" s="3" t="n">
        <v>74</v>
      </c>
      <c r="T436" s="5" t="n">
        <v>1.14</v>
      </c>
      <c r="U436" s="17" t="s">
        <v>87</v>
      </c>
      <c r="V436" s="4" t="n">
        <v>10</v>
      </c>
      <c r="W436" s="4" t="n">
        <v>4.8</v>
      </c>
      <c r="X436" s="17" t="s">
        <v>444</v>
      </c>
      <c r="Y436" s="3" t="n">
        <v>2</v>
      </c>
      <c r="Z436" s="17" t="s">
        <v>73</v>
      </c>
      <c r="AA436" s="17" t="s">
        <v>50</v>
      </c>
      <c r="AB436" s="16"/>
      <c r="AC436" s="16"/>
      <c r="AF436" s="17" t="s">
        <v>75</v>
      </c>
      <c r="AG436" s="17" t="s">
        <v>445</v>
      </c>
    </row>
    <row r="437" customFormat="false" ht="13.2" hidden="false" customHeight="false" outlineLevel="0" collapsed="false">
      <c r="A437" s="16" t="s">
        <v>32</v>
      </c>
      <c r="B437" s="16" t="s">
        <v>35</v>
      </c>
      <c r="C437" s="18" t="n">
        <v>43189</v>
      </c>
      <c r="D437" s="17" t="s">
        <v>377</v>
      </c>
      <c r="E437" s="1" t="s">
        <v>381</v>
      </c>
      <c r="F437" s="25" t="n">
        <v>0.25</v>
      </c>
      <c r="G437" s="25" t="n">
        <v>0.291666666666667</v>
      </c>
      <c r="H437" s="17" t="s">
        <v>75</v>
      </c>
      <c r="I437" s="3" t="n">
        <v>40</v>
      </c>
      <c r="J437" s="5" t="n">
        <v>33.46</v>
      </c>
      <c r="K437" s="17" t="s">
        <v>75</v>
      </c>
      <c r="L437" s="3" t="n">
        <v>74</v>
      </c>
      <c r="M437" s="5" t="n">
        <v>1.14</v>
      </c>
      <c r="N437" s="17" t="s">
        <v>87</v>
      </c>
      <c r="O437" s="4" t="n">
        <v>10</v>
      </c>
      <c r="P437" s="3" t="n">
        <v>40</v>
      </c>
      <c r="Q437" s="5" t="n">
        <v>33.37</v>
      </c>
      <c r="R437" s="17" t="s">
        <v>75</v>
      </c>
      <c r="S437" s="3" t="n">
        <v>74</v>
      </c>
      <c r="T437" s="5" t="n">
        <v>1.43</v>
      </c>
      <c r="U437" s="17" t="s">
        <v>87</v>
      </c>
      <c r="V437" s="4" t="n">
        <v>9.6</v>
      </c>
      <c r="W437" s="4" t="n">
        <v>5.6</v>
      </c>
      <c r="X437" s="17" t="s">
        <v>444</v>
      </c>
      <c r="Y437" s="3" t="n">
        <v>2</v>
      </c>
      <c r="Z437" s="17" t="s">
        <v>73</v>
      </c>
      <c r="AA437" s="17" t="s">
        <v>50</v>
      </c>
      <c r="AB437" s="17" t="s">
        <v>387</v>
      </c>
      <c r="AC437" s="17" t="s">
        <v>75</v>
      </c>
      <c r="AD437" s="1" t="n">
        <v>100</v>
      </c>
      <c r="AE437" s="6" t="n">
        <v>0</v>
      </c>
      <c r="AF437" s="17" t="s">
        <v>75</v>
      </c>
    </row>
    <row r="438" customFormat="false" ht="13.2" hidden="false" customHeight="false" outlineLevel="0" collapsed="false">
      <c r="A438" s="16" t="s">
        <v>32</v>
      </c>
      <c r="B438" s="16" t="s">
        <v>35</v>
      </c>
      <c r="C438" s="18" t="n">
        <v>43189</v>
      </c>
      <c r="D438" s="17" t="s">
        <v>377</v>
      </c>
      <c r="E438" s="16" t="s">
        <v>386</v>
      </c>
      <c r="F438" s="25" t="n">
        <v>0.291666666666667</v>
      </c>
      <c r="G438" s="25" t="n">
        <v>0.298611111111111</v>
      </c>
      <c r="H438" s="17" t="s">
        <v>75</v>
      </c>
      <c r="I438" s="3" t="n">
        <v>40</v>
      </c>
      <c r="J438" s="5" t="n">
        <v>33.37</v>
      </c>
      <c r="K438" s="17" t="s">
        <v>75</v>
      </c>
      <c r="L438" s="3" t="n">
        <v>74</v>
      </c>
      <c r="M438" s="5" t="n">
        <v>1.43</v>
      </c>
      <c r="N438" s="17" t="s">
        <v>87</v>
      </c>
      <c r="O438" s="4" t="n">
        <v>9.6</v>
      </c>
      <c r="P438" s="3" t="n">
        <v>40</v>
      </c>
      <c r="Q438" s="5" t="n">
        <v>33.86</v>
      </c>
      <c r="R438" s="17" t="s">
        <v>75</v>
      </c>
      <c r="S438" s="3" t="n">
        <v>74</v>
      </c>
      <c r="T438" s="5" t="n">
        <v>1.43</v>
      </c>
      <c r="U438" s="17" t="s">
        <v>87</v>
      </c>
      <c r="V438" s="4" t="n">
        <v>8.7</v>
      </c>
      <c r="W438" s="4" t="n">
        <v>2.2</v>
      </c>
      <c r="X438" s="17" t="s">
        <v>444</v>
      </c>
      <c r="Y438" s="3" t="n">
        <v>2</v>
      </c>
      <c r="Z438" s="17" t="s">
        <v>73</v>
      </c>
      <c r="AA438" s="17" t="s">
        <v>50</v>
      </c>
      <c r="AB438" s="17" t="s">
        <v>387</v>
      </c>
      <c r="AC438" s="17" t="s">
        <v>75</v>
      </c>
      <c r="AD438" s="1" t="n">
        <v>100</v>
      </c>
      <c r="AE438" s="6" t="n">
        <v>0</v>
      </c>
      <c r="AF438" s="17" t="s">
        <v>75</v>
      </c>
    </row>
    <row r="439" customFormat="false" ht="13.2" hidden="false" customHeight="false" outlineLevel="0" collapsed="false">
      <c r="A439" s="16" t="s">
        <v>32</v>
      </c>
      <c r="B439" s="16" t="s">
        <v>35</v>
      </c>
      <c r="C439" s="18" t="n">
        <v>43189</v>
      </c>
      <c r="D439" s="17" t="s">
        <v>387</v>
      </c>
      <c r="E439" s="17" t="s">
        <v>389</v>
      </c>
      <c r="F439" s="25" t="n">
        <v>0.298611111111111</v>
      </c>
      <c r="G439" s="25" t="n">
        <v>0.340277777777778</v>
      </c>
      <c r="H439" s="17" t="s">
        <v>75</v>
      </c>
      <c r="I439" s="3" t="n">
        <v>40</v>
      </c>
      <c r="J439" s="5" t="n">
        <v>33.86</v>
      </c>
      <c r="K439" s="17" t="s">
        <v>75</v>
      </c>
      <c r="L439" s="3" t="n">
        <v>74</v>
      </c>
      <c r="M439" s="5" t="n">
        <v>1.43</v>
      </c>
      <c r="N439" s="17" t="s">
        <v>87</v>
      </c>
      <c r="O439" s="4" t="n">
        <v>8.7</v>
      </c>
      <c r="P439" s="3" t="n">
        <v>40</v>
      </c>
      <c r="Q439" s="5" t="n">
        <v>35.04</v>
      </c>
      <c r="R439" s="17" t="s">
        <v>75</v>
      </c>
      <c r="S439" s="3" t="n">
        <v>74</v>
      </c>
      <c r="T439" s="5" t="n">
        <v>1.81</v>
      </c>
      <c r="U439" s="17" t="s">
        <v>87</v>
      </c>
      <c r="V439" s="4" t="n">
        <v>15</v>
      </c>
      <c r="W439" s="4" t="n">
        <v>2.5</v>
      </c>
      <c r="X439" s="17" t="s">
        <v>444</v>
      </c>
      <c r="Y439" s="3" t="n">
        <v>3</v>
      </c>
      <c r="Z439" s="17" t="s">
        <v>73</v>
      </c>
      <c r="AA439" s="17" t="s">
        <v>50</v>
      </c>
      <c r="AB439" s="17" t="s">
        <v>387</v>
      </c>
      <c r="AC439" s="17" t="s">
        <v>75</v>
      </c>
      <c r="AD439" s="1" t="n">
        <v>100</v>
      </c>
      <c r="AE439" s="6" t="n">
        <v>0</v>
      </c>
      <c r="AF439" s="17" t="s">
        <v>75</v>
      </c>
    </row>
    <row r="440" customFormat="false" ht="13.2" hidden="false" customHeight="false" outlineLevel="0" collapsed="false">
      <c r="A440" s="16" t="s">
        <v>32</v>
      </c>
      <c r="B440" s="16" t="s">
        <v>35</v>
      </c>
      <c r="C440" s="18" t="n">
        <v>43189</v>
      </c>
      <c r="D440" s="17" t="s">
        <v>377</v>
      </c>
      <c r="E440" s="16" t="s">
        <v>386</v>
      </c>
      <c r="F440" s="25" t="n">
        <v>0.298611111111111</v>
      </c>
      <c r="G440" s="25" t="n">
        <v>0.340277777777778</v>
      </c>
      <c r="H440" s="17" t="s">
        <v>75</v>
      </c>
      <c r="I440" s="3" t="n">
        <v>40</v>
      </c>
      <c r="J440" s="5" t="n">
        <v>33.86</v>
      </c>
      <c r="K440" s="17" t="s">
        <v>75</v>
      </c>
      <c r="L440" s="3" t="n">
        <v>74</v>
      </c>
      <c r="M440" s="5" t="n">
        <v>1.43</v>
      </c>
      <c r="N440" s="17" t="s">
        <v>87</v>
      </c>
      <c r="O440" s="4" t="n">
        <v>8.7</v>
      </c>
      <c r="P440" s="3" t="n">
        <v>40</v>
      </c>
      <c r="Q440" s="5" t="n">
        <v>35.04</v>
      </c>
      <c r="R440" s="17" t="s">
        <v>75</v>
      </c>
      <c r="S440" s="3" t="n">
        <v>74</v>
      </c>
      <c r="T440" s="5" t="n">
        <v>1.81</v>
      </c>
      <c r="U440" s="17" t="s">
        <v>87</v>
      </c>
      <c r="V440" s="4" t="n">
        <v>15</v>
      </c>
      <c r="W440" s="4" t="n">
        <v>2.5</v>
      </c>
      <c r="X440" s="17" t="s">
        <v>444</v>
      </c>
      <c r="Y440" s="3" t="n">
        <v>3</v>
      </c>
      <c r="Z440" s="17" t="s">
        <v>73</v>
      </c>
      <c r="AA440" s="17" t="s">
        <v>50</v>
      </c>
      <c r="AB440" s="16"/>
      <c r="AC440" s="16"/>
      <c r="AF440" s="17" t="s">
        <v>75</v>
      </c>
    </row>
    <row r="441" customFormat="false" ht="13.2" hidden="false" customHeight="false" outlineLevel="0" collapsed="false">
      <c r="A441" s="16" t="s">
        <v>32</v>
      </c>
      <c r="B441" s="16" t="s">
        <v>35</v>
      </c>
      <c r="C441" s="18" t="n">
        <v>43189</v>
      </c>
      <c r="D441" s="17" t="s">
        <v>387</v>
      </c>
      <c r="E441" s="17" t="s">
        <v>389</v>
      </c>
      <c r="F441" s="25" t="n">
        <v>0.340277777777778</v>
      </c>
      <c r="G441" s="25" t="n">
        <v>0.354166666666667</v>
      </c>
      <c r="H441" s="17" t="s">
        <v>73</v>
      </c>
      <c r="I441" s="3" t="n">
        <v>40</v>
      </c>
      <c r="J441" s="5" t="n">
        <v>35.04</v>
      </c>
      <c r="K441" s="17" t="s">
        <v>75</v>
      </c>
      <c r="L441" s="3" t="n">
        <v>74</v>
      </c>
      <c r="M441" s="5" t="n">
        <v>1.81</v>
      </c>
      <c r="N441" s="17" t="s">
        <v>87</v>
      </c>
      <c r="O441" s="4" t="n">
        <v>15</v>
      </c>
      <c r="P441" s="3" t="n">
        <v>40</v>
      </c>
      <c r="Q441" s="5" t="n">
        <v>35.75</v>
      </c>
      <c r="R441" s="17" t="s">
        <v>75</v>
      </c>
      <c r="S441" s="3" t="n">
        <v>74</v>
      </c>
      <c r="T441" s="5" t="n">
        <v>2.09</v>
      </c>
      <c r="U441" s="17" t="s">
        <v>87</v>
      </c>
      <c r="V441" s="4" t="n">
        <v>28.9</v>
      </c>
      <c r="W441" s="4" t="n">
        <v>3.4</v>
      </c>
      <c r="X441" s="17" t="s">
        <v>444</v>
      </c>
      <c r="Y441" s="3" t="n">
        <v>3</v>
      </c>
      <c r="Z441" s="17" t="s">
        <v>73</v>
      </c>
      <c r="AA441" s="17" t="s">
        <v>50</v>
      </c>
      <c r="AB441" s="17" t="s">
        <v>387</v>
      </c>
      <c r="AC441" s="17" t="s">
        <v>75</v>
      </c>
      <c r="AD441" s="1" t="n">
        <v>100</v>
      </c>
      <c r="AE441" s="6" t="n">
        <v>0</v>
      </c>
      <c r="AF441" s="17" t="s">
        <v>75</v>
      </c>
    </row>
    <row r="442" customFormat="false" ht="13.2" hidden="false" customHeight="false" outlineLevel="0" collapsed="false">
      <c r="A442" s="16" t="s">
        <v>32</v>
      </c>
      <c r="B442" s="16" t="s">
        <v>35</v>
      </c>
      <c r="C442" s="18" t="n">
        <v>43189</v>
      </c>
      <c r="D442" s="17" t="s">
        <v>377</v>
      </c>
      <c r="E442" s="16" t="s">
        <v>386</v>
      </c>
      <c r="F442" s="25" t="n">
        <v>0.340277777777778</v>
      </c>
      <c r="G442" s="25" t="n">
        <v>0.354166666666667</v>
      </c>
      <c r="H442" s="17" t="s">
        <v>73</v>
      </c>
      <c r="I442" s="3" t="n">
        <v>40</v>
      </c>
      <c r="J442" s="5" t="n">
        <v>35.04</v>
      </c>
      <c r="K442" s="17" t="s">
        <v>75</v>
      </c>
      <c r="L442" s="3" t="n">
        <v>74</v>
      </c>
      <c r="M442" s="5" t="n">
        <v>1.81</v>
      </c>
      <c r="N442" s="17" t="s">
        <v>87</v>
      </c>
      <c r="O442" s="4" t="n">
        <v>15</v>
      </c>
      <c r="P442" s="3" t="n">
        <v>40</v>
      </c>
      <c r="Q442" s="5" t="n">
        <v>35.75</v>
      </c>
      <c r="R442" s="17" t="s">
        <v>75</v>
      </c>
      <c r="S442" s="3" t="n">
        <v>74</v>
      </c>
      <c r="T442" s="5" t="n">
        <v>2.09</v>
      </c>
      <c r="U442" s="17" t="s">
        <v>87</v>
      </c>
      <c r="V442" s="4" t="n">
        <v>28.9</v>
      </c>
      <c r="W442" s="4" t="n">
        <v>3.4</v>
      </c>
      <c r="X442" s="17" t="s">
        <v>444</v>
      </c>
      <c r="Y442" s="3" t="n">
        <v>3</v>
      </c>
      <c r="Z442" s="17" t="s">
        <v>73</v>
      </c>
      <c r="AA442" s="17" t="s">
        <v>50</v>
      </c>
      <c r="AB442" s="16"/>
      <c r="AC442" s="16"/>
      <c r="AF442" s="17" t="s">
        <v>75</v>
      </c>
    </row>
    <row r="443" customFormat="false" ht="13.2" hidden="false" customHeight="false" outlineLevel="0" collapsed="false">
      <c r="A443" s="16" t="s">
        <v>32</v>
      </c>
      <c r="B443" s="16" t="s">
        <v>35</v>
      </c>
      <c r="C443" s="18" t="n">
        <v>43189</v>
      </c>
      <c r="D443" s="17" t="s">
        <v>387</v>
      </c>
      <c r="E443" s="17" t="s">
        <v>389</v>
      </c>
      <c r="F443" s="25" t="n">
        <v>0.354166666666667</v>
      </c>
      <c r="G443" s="25" t="n">
        <v>0.395833333333333</v>
      </c>
      <c r="H443" s="17" t="s">
        <v>41</v>
      </c>
      <c r="I443" s="3" t="n">
        <v>40</v>
      </c>
      <c r="J443" s="5" t="n">
        <v>35.75</v>
      </c>
      <c r="K443" s="17" t="s">
        <v>75</v>
      </c>
      <c r="L443" s="3" t="n">
        <v>74</v>
      </c>
      <c r="M443" s="5" t="n">
        <v>2.09</v>
      </c>
      <c r="N443" s="17" t="s">
        <v>87</v>
      </c>
      <c r="O443" s="4" t="n">
        <v>28.9</v>
      </c>
      <c r="P443" s="3" t="n">
        <v>40</v>
      </c>
      <c r="Q443" s="5" t="n">
        <v>36.61</v>
      </c>
      <c r="R443" s="16" t="s">
        <v>75</v>
      </c>
      <c r="S443" s="3" t="n">
        <v>74</v>
      </c>
      <c r="T443" s="5" t="n">
        <v>2.56</v>
      </c>
      <c r="U443" s="16" t="s">
        <v>87</v>
      </c>
      <c r="V443" s="4" t="n">
        <v>24.2</v>
      </c>
      <c r="W443" s="4" t="n">
        <v>3.4</v>
      </c>
      <c r="X443" s="17" t="s">
        <v>444</v>
      </c>
      <c r="Y443" s="3" t="n">
        <v>3</v>
      </c>
      <c r="Z443" s="17" t="s">
        <v>73</v>
      </c>
      <c r="AA443" s="17" t="s">
        <v>50</v>
      </c>
      <c r="AB443" s="17" t="s">
        <v>387</v>
      </c>
      <c r="AC443" s="17" t="s">
        <v>75</v>
      </c>
      <c r="AD443" s="1" t="n">
        <v>100</v>
      </c>
      <c r="AE443" s="6" t="n">
        <v>0</v>
      </c>
      <c r="AF443" s="17" t="s">
        <v>75</v>
      </c>
    </row>
    <row r="444" customFormat="false" ht="13.2" hidden="false" customHeight="false" outlineLevel="0" collapsed="false">
      <c r="A444" s="16" t="s">
        <v>32</v>
      </c>
      <c r="B444" s="16" t="s">
        <v>35</v>
      </c>
      <c r="C444" s="18" t="n">
        <v>43189</v>
      </c>
      <c r="D444" s="17" t="s">
        <v>377</v>
      </c>
      <c r="E444" s="1" t="s">
        <v>381</v>
      </c>
      <c r="F444" s="25" t="n">
        <v>0.354166666666667</v>
      </c>
      <c r="G444" s="25" t="n">
        <v>0.395833333333333</v>
      </c>
      <c r="H444" s="17" t="s">
        <v>41</v>
      </c>
      <c r="I444" s="3" t="n">
        <v>40</v>
      </c>
      <c r="J444" s="5" t="n">
        <v>35.75</v>
      </c>
      <c r="K444" s="17" t="s">
        <v>75</v>
      </c>
      <c r="L444" s="3" t="n">
        <v>74</v>
      </c>
      <c r="M444" s="5" t="n">
        <v>2.09</v>
      </c>
      <c r="N444" s="17" t="s">
        <v>87</v>
      </c>
      <c r="O444" s="4" t="n">
        <v>28.9</v>
      </c>
      <c r="P444" s="3" t="n">
        <v>40</v>
      </c>
      <c r="Q444" s="5" t="n">
        <v>36.61</v>
      </c>
      <c r="R444" s="16" t="s">
        <v>75</v>
      </c>
      <c r="S444" s="3" t="n">
        <v>74</v>
      </c>
      <c r="T444" s="5" t="n">
        <v>2.56</v>
      </c>
      <c r="U444" s="16" t="s">
        <v>87</v>
      </c>
      <c r="V444" s="4" t="n">
        <v>24.2</v>
      </c>
      <c r="W444" s="4" t="n">
        <v>3.4</v>
      </c>
      <c r="X444" s="17" t="s">
        <v>444</v>
      </c>
      <c r="Y444" s="3" t="n">
        <v>3</v>
      </c>
      <c r="Z444" s="17" t="s">
        <v>73</v>
      </c>
      <c r="AA444" s="17" t="s">
        <v>50</v>
      </c>
      <c r="AB444" s="16"/>
      <c r="AC444" s="16"/>
      <c r="AF444" s="17" t="s">
        <v>75</v>
      </c>
    </row>
    <row r="445" customFormat="false" ht="13.2" hidden="false" customHeight="false" outlineLevel="0" collapsed="false">
      <c r="A445" s="16" t="s">
        <v>32</v>
      </c>
      <c r="B445" s="16" t="s">
        <v>35</v>
      </c>
      <c r="C445" s="18" t="n">
        <v>43189</v>
      </c>
      <c r="D445" s="17" t="s">
        <v>387</v>
      </c>
      <c r="E445" s="17" t="s">
        <v>389</v>
      </c>
      <c r="F445" s="25" t="n">
        <v>0.395833333333333</v>
      </c>
      <c r="G445" s="25" t="n">
        <v>0.4375</v>
      </c>
      <c r="H445" s="1" t="s">
        <v>41</v>
      </c>
      <c r="I445" s="3" t="n">
        <v>40</v>
      </c>
      <c r="J445" s="5" t="n">
        <v>36.61</v>
      </c>
      <c r="K445" s="16" t="s">
        <v>75</v>
      </c>
      <c r="L445" s="3" t="n">
        <v>74</v>
      </c>
      <c r="M445" s="5" t="n">
        <v>2.56</v>
      </c>
      <c r="N445" s="16" t="s">
        <v>87</v>
      </c>
      <c r="O445" s="4" t="n">
        <v>24.2</v>
      </c>
      <c r="P445" s="3" t="n">
        <v>40</v>
      </c>
      <c r="Q445" s="5" t="n">
        <v>36.62</v>
      </c>
      <c r="R445" s="16" t="s">
        <v>75</v>
      </c>
      <c r="S445" s="3" t="n">
        <v>74</v>
      </c>
      <c r="T445" s="5" t="n">
        <v>2.52</v>
      </c>
      <c r="U445" s="16" t="s">
        <v>87</v>
      </c>
      <c r="V445" s="4" t="n">
        <v>24.5</v>
      </c>
      <c r="W445" s="4" t="n">
        <v>2.3</v>
      </c>
      <c r="X445" s="17" t="s">
        <v>444</v>
      </c>
      <c r="Y445" s="3" t="n">
        <v>3</v>
      </c>
      <c r="Z445" s="17" t="s">
        <v>73</v>
      </c>
      <c r="AA445" s="17" t="s">
        <v>50</v>
      </c>
      <c r="AB445" s="17" t="s">
        <v>387</v>
      </c>
      <c r="AC445" s="17" t="s">
        <v>75</v>
      </c>
      <c r="AD445" s="1" t="n">
        <v>100</v>
      </c>
      <c r="AE445" s="6" t="n">
        <v>0</v>
      </c>
      <c r="AF445" s="17" t="s">
        <v>75</v>
      </c>
    </row>
    <row r="446" customFormat="false" ht="13.2" hidden="false" customHeight="false" outlineLevel="0" collapsed="false">
      <c r="A446" s="16" t="s">
        <v>32</v>
      </c>
      <c r="B446" s="16" t="s">
        <v>35</v>
      </c>
      <c r="C446" s="18" t="n">
        <v>43189</v>
      </c>
      <c r="D446" s="17" t="s">
        <v>377</v>
      </c>
      <c r="E446" s="16" t="s">
        <v>386</v>
      </c>
      <c r="F446" s="25" t="n">
        <v>0.395833333333333</v>
      </c>
      <c r="G446" s="25" t="n">
        <v>0.4375</v>
      </c>
      <c r="H446" s="1" t="s">
        <v>41</v>
      </c>
      <c r="I446" s="3" t="n">
        <v>40</v>
      </c>
      <c r="J446" s="5" t="n">
        <v>36.61</v>
      </c>
      <c r="K446" s="16" t="s">
        <v>75</v>
      </c>
      <c r="L446" s="3" t="n">
        <v>74</v>
      </c>
      <c r="M446" s="5" t="n">
        <v>2.56</v>
      </c>
      <c r="N446" s="16" t="s">
        <v>87</v>
      </c>
      <c r="O446" s="4" t="n">
        <v>24.2</v>
      </c>
      <c r="P446" s="3" t="n">
        <v>40</v>
      </c>
      <c r="Q446" s="5" t="n">
        <v>36.62</v>
      </c>
      <c r="R446" s="16" t="s">
        <v>75</v>
      </c>
      <c r="S446" s="3" t="n">
        <v>74</v>
      </c>
      <c r="T446" s="5" t="n">
        <v>2.52</v>
      </c>
      <c r="U446" s="16" t="s">
        <v>87</v>
      </c>
      <c r="V446" s="4" t="n">
        <v>24.5</v>
      </c>
      <c r="W446" s="4" t="n">
        <v>2.3</v>
      </c>
      <c r="X446" s="17" t="s">
        <v>444</v>
      </c>
      <c r="Y446" s="3" t="n">
        <v>3</v>
      </c>
      <c r="Z446" s="17" t="s">
        <v>73</v>
      </c>
      <c r="AA446" s="17" t="s">
        <v>50</v>
      </c>
      <c r="AB446" s="16"/>
      <c r="AC446" s="16"/>
      <c r="AF446" s="17" t="s">
        <v>75</v>
      </c>
    </row>
    <row r="447" customFormat="false" ht="13.2" hidden="false" customHeight="false" outlineLevel="0" collapsed="false">
      <c r="A447" s="16" t="s">
        <v>32</v>
      </c>
      <c r="B447" s="16" t="s">
        <v>35</v>
      </c>
      <c r="C447" s="18" t="n">
        <v>43189</v>
      </c>
      <c r="D447" s="17" t="s">
        <v>387</v>
      </c>
      <c r="E447" s="17" t="s">
        <v>389</v>
      </c>
      <c r="F447" s="25" t="n">
        <v>0.4375</v>
      </c>
      <c r="G447" s="25" t="n">
        <v>0.441666666666667</v>
      </c>
      <c r="H447" s="1" t="s">
        <v>41</v>
      </c>
      <c r="I447" s="3" t="n">
        <v>40</v>
      </c>
      <c r="J447" s="5" t="n">
        <v>36.62</v>
      </c>
      <c r="K447" s="16" t="s">
        <v>75</v>
      </c>
      <c r="L447" s="3" t="n">
        <v>74</v>
      </c>
      <c r="M447" s="5" t="n">
        <v>2.52</v>
      </c>
      <c r="N447" s="16" t="s">
        <v>87</v>
      </c>
      <c r="O447" s="4" t="n">
        <v>24.5</v>
      </c>
      <c r="P447" s="3" t="n">
        <v>40</v>
      </c>
      <c r="Q447" s="5" t="n">
        <v>36.27</v>
      </c>
      <c r="R447" s="16" t="s">
        <v>446</v>
      </c>
      <c r="S447" s="3" t="n">
        <v>74</v>
      </c>
      <c r="T447" s="5" t="n">
        <v>2.43</v>
      </c>
      <c r="U447" s="16" t="s">
        <v>87</v>
      </c>
      <c r="V447" s="4" t="n">
        <v>22.1</v>
      </c>
      <c r="W447" s="4" t="n">
        <v>3</v>
      </c>
      <c r="X447" s="17" t="s">
        <v>444</v>
      </c>
      <c r="Y447" s="3" t="n">
        <v>3</v>
      </c>
      <c r="Z447" s="17" t="s">
        <v>73</v>
      </c>
      <c r="AA447" s="17" t="s">
        <v>50</v>
      </c>
      <c r="AB447" s="17" t="s">
        <v>387</v>
      </c>
      <c r="AC447" s="17" t="s">
        <v>75</v>
      </c>
      <c r="AD447" s="1" t="n">
        <v>100</v>
      </c>
      <c r="AE447" s="6" t="n">
        <v>0</v>
      </c>
      <c r="AF447" s="17" t="s">
        <v>75</v>
      </c>
    </row>
    <row r="448" customFormat="false" ht="13.2" hidden="false" customHeight="false" outlineLevel="0" collapsed="false">
      <c r="A448" s="16" t="s">
        <v>32</v>
      </c>
      <c r="B448" s="16" t="s">
        <v>35</v>
      </c>
      <c r="C448" s="18" t="n">
        <v>43189</v>
      </c>
      <c r="D448" s="17" t="s">
        <v>377</v>
      </c>
      <c r="E448" s="16" t="s">
        <v>386</v>
      </c>
      <c r="F448" s="25" t="n">
        <v>0.4375</v>
      </c>
      <c r="G448" s="25" t="n">
        <v>0.441666666666667</v>
      </c>
      <c r="H448" s="1" t="s">
        <v>41</v>
      </c>
      <c r="I448" s="3" t="n">
        <v>40</v>
      </c>
      <c r="J448" s="5" t="n">
        <v>36.62</v>
      </c>
      <c r="K448" s="16" t="s">
        <v>75</v>
      </c>
      <c r="L448" s="3" t="n">
        <v>74</v>
      </c>
      <c r="M448" s="5" t="n">
        <v>2.52</v>
      </c>
      <c r="N448" s="16" t="s">
        <v>87</v>
      </c>
      <c r="O448" s="4" t="n">
        <v>24.5</v>
      </c>
      <c r="P448" s="3" t="n">
        <v>40</v>
      </c>
      <c r="Q448" s="5" t="n">
        <v>36.27</v>
      </c>
      <c r="R448" s="16" t="s">
        <v>446</v>
      </c>
      <c r="S448" s="3" t="n">
        <v>74</v>
      </c>
      <c r="T448" s="5" t="n">
        <v>2.43</v>
      </c>
      <c r="U448" s="16" t="s">
        <v>87</v>
      </c>
      <c r="V448" s="4" t="n">
        <v>22.1</v>
      </c>
      <c r="W448" s="4" t="n">
        <v>3</v>
      </c>
      <c r="X448" s="17" t="s">
        <v>444</v>
      </c>
      <c r="Y448" s="3" t="n">
        <v>3</v>
      </c>
      <c r="Z448" s="17" t="s">
        <v>73</v>
      </c>
      <c r="AA448" s="17" t="s">
        <v>50</v>
      </c>
      <c r="AB448" s="16"/>
      <c r="AC448" s="16"/>
      <c r="AF448" s="17" t="s">
        <v>75</v>
      </c>
    </row>
    <row r="449" customFormat="false" ht="13.2" hidden="false" customHeight="false" outlineLevel="0" collapsed="false">
      <c r="A449" s="16" t="s">
        <v>32</v>
      </c>
      <c r="B449" s="16" t="s">
        <v>35</v>
      </c>
      <c r="C449" s="18" t="n">
        <v>43189</v>
      </c>
      <c r="D449" s="17" t="s">
        <v>377</v>
      </c>
      <c r="E449" s="16" t="s">
        <v>386</v>
      </c>
      <c r="F449" s="25" t="n">
        <v>0.441666666666667</v>
      </c>
      <c r="G449" s="25" t="n">
        <v>0.453472222222222</v>
      </c>
      <c r="H449" s="1" t="s">
        <v>424</v>
      </c>
      <c r="I449" s="3" t="n">
        <v>40</v>
      </c>
      <c r="J449" s="5" t="n">
        <v>36.27</v>
      </c>
      <c r="K449" s="16" t="s">
        <v>446</v>
      </c>
      <c r="L449" s="3" t="n">
        <v>74</v>
      </c>
      <c r="M449" s="5" t="n">
        <v>2.43</v>
      </c>
      <c r="N449" s="16" t="s">
        <v>87</v>
      </c>
      <c r="O449" s="4" t="n">
        <v>22.1</v>
      </c>
      <c r="P449" s="3" t="n">
        <v>40</v>
      </c>
      <c r="Q449" s="5" t="n">
        <v>36.24</v>
      </c>
      <c r="R449" s="16" t="s">
        <v>75</v>
      </c>
      <c r="S449" s="3" t="n">
        <v>74</v>
      </c>
      <c r="T449" s="5" t="n">
        <v>2.35</v>
      </c>
      <c r="U449" s="16" t="s">
        <v>87</v>
      </c>
      <c r="V449" s="4" t="n">
        <v>32</v>
      </c>
      <c r="W449" s="4" t="n">
        <v>3</v>
      </c>
      <c r="X449" s="17" t="s">
        <v>444</v>
      </c>
      <c r="Y449" s="3" t="n">
        <v>3</v>
      </c>
      <c r="Z449" s="17" t="s">
        <v>73</v>
      </c>
      <c r="AA449" s="17" t="s">
        <v>50</v>
      </c>
      <c r="AB449" s="17" t="s">
        <v>384</v>
      </c>
      <c r="AC449" s="17" t="s">
        <v>75</v>
      </c>
      <c r="AD449" s="1" t="n">
        <v>100</v>
      </c>
      <c r="AE449" s="6" t="n">
        <v>0</v>
      </c>
      <c r="AF449" s="17" t="s">
        <v>75</v>
      </c>
      <c r="AG449" s="1" t="s">
        <v>447</v>
      </c>
    </row>
    <row r="450" customFormat="false" ht="13.2" hidden="false" customHeight="false" outlineLevel="0" collapsed="false">
      <c r="A450" s="16" t="s">
        <v>32</v>
      </c>
      <c r="B450" s="16" t="s">
        <v>35</v>
      </c>
      <c r="C450" s="18" t="n">
        <v>43189</v>
      </c>
      <c r="D450" s="17" t="s">
        <v>377</v>
      </c>
      <c r="E450" s="16" t="s">
        <v>386</v>
      </c>
      <c r="F450" s="25" t="n">
        <v>0.453472222222222</v>
      </c>
      <c r="G450" s="25" t="n">
        <v>0.495833333333333</v>
      </c>
      <c r="H450" s="1" t="s">
        <v>41</v>
      </c>
      <c r="I450" s="3" t="n">
        <v>40</v>
      </c>
      <c r="J450" s="5" t="n">
        <v>36.24</v>
      </c>
      <c r="K450" s="16" t="s">
        <v>75</v>
      </c>
      <c r="L450" s="3" t="n">
        <v>74</v>
      </c>
      <c r="M450" s="5" t="n">
        <v>2.35</v>
      </c>
      <c r="N450" s="16" t="s">
        <v>87</v>
      </c>
      <c r="O450" s="4" t="n">
        <v>32</v>
      </c>
      <c r="P450" s="3" t="n">
        <v>40</v>
      </c>
      <c r="Q450" s="5" t="n">
        <v>39.72</v>
      </c>
      <c r="R450" s="16" t="s">
        <v>75</v>
      </c>
      <c r="S450" s="3" t="n">
        <v>74</v>
      </c>
      <c r="T450" s="5" t="n">
        <v>1.27</v>
      </c>
      <c r="U450" s="16" t="s">
        <v>87</v>
      </c>
      <c r="V450" s="4" t="n">
        <v>11.1</v>
      </c>
      <c r="W450" s="4" t="n">
        <v>4.4</v>
      </c>
      <c r="X450" s="16" t="s">
        <v>73</v>
      </c>
      <c r="Y450" s="3" t="n">
        <v>2</v>
      </c>
      <c r="Z450" s="16" t="s">
        <v>73</v>
      </c>
      <c r="AA450" s="16" t="s">
        <v>50</v>
      </c>
      <c r="AB450" s="16" t="s">
        <v>384</v>
      </c>
      <c r="AC450" s="16" t="s">
        <v>75</v>
      </c>
      <c r="AD450" s="1" t="n">
        <v>100</v>
      </c>
      <c r="AE450" s="6" t="n">
        <v>0</v>
      </c>
      <c r="AF450" s="16" t="s">
        <v>75</v>
      </c>
      <c r="AG450" s="1" t="s">
        <v>448</v>
      </c>
    </row>
    <row r="451" customFormat="false" ht="13.2" hidden="false" customHeight="false" outlineLevel="0" collapsed="false">
      <c r="A451" s="16" t="s">
        <v>32</v>
      </c>
      <c r="B451" s="16" t="s">
        <v>35</v>
      </c>
      <c r="C451" s="18" t="n">
        <v>43189</v>
      </c>
      <c r="D451" s="17" t="s">
        <v>377</v>
      </c>
      <c r="E451" s="16" t="s">
        <v>386</v>
      </c>
      <c r="F451" s="25" t="n">
        <v>0.495833333333333</v>
      </c>
      <c r="G451" s="25" t="n">
        <v>0.541666666666667</v>
      </c>
      <c r="H451" s="1" t="s">
        <v>41</v>
      </c>
      <c r="I451" s="3" t="n">
        <v>40</v>
      </c>
      <c r="J451" s="5" t="n">
        <v>39.72</v>
      </c>
      <c r="K451" s="16" t="s">
        <v>75</v>
      </c>
      <c r="L451" s="3" t="n">
        <v>74</v>
      </c>
      <c r="M451" s="5" t="n">
        <v>1.27</v>
      </c>
      <c r="N451" s="16" t="s">
        <v>87</v>
      </c>
      <c r="O451" s="4" t="n">
        <v>11.1</v>
      </c>
      <c r="P451" s="3" t="n">
        <v>40</v>
      </c>
      <c r="Q451" s="5" t="n">
        <v>38.07</v>
      </c>
      <c r="R451" s="16" t="s">
        <v>75</v>
      </c>
      <c r="S451" s="3" t="n">
        <v>74</v>
      </c>
      <c r="T451" s="5" t="n">
        <v>2.64</v>
      </c>
      <c r="U451" s="16" t="s">
        <v>87</v>
      </c>
      <c r="V451" s="4" t="n">
        <v>11.7</v>
      </c>
      <c r="W451" s="4" t="n">
        <v>3.9</v>
      </c>
      <c r="X451" s="16" t="s">
        <v>73</v>
      </c>
      <c r="Y451" s="3" t="n">
        <v>1</v>
      </c>
      <c r="Z451" s="16" t="s">
        <v>44</v>
      </c>
      <c r="AA451" s="16" t="s">
        <v>50</v>
      </c>
      <c r="AB451" s="16" t="s">
        <v>384</v>
      </c>
      <c r="AC451" s="16" t="s">
        <v>75</v>
      </c>
      <c r="AD451" s="1" t="n">
        <v>100</v>
      </c>
      <c r="AE451" s="6" t="n">
        <v>0</v>
      </c>
      <c r="AF451" s="16" t="s">
        <v>75</v>
      </c>
    </row>
    <row r="452" customFormat="false" ht="13.2" hidden="false" customHeight="false" outlineLevel="0" collapsed="false">
      <c r="A452" s="16" t="s">
        <v>32</v>
      </c>
      <c r="B452" s="16" t="s">
        <v>35</v>
      </c>
      <c r="C452" s="18" t="n">
        <v>43189</v>
      </c>
      <c r="D452" s="17" t="s">
        <v>377</v>
      </c>
      <c r="E452" s="17" t="s">
        <v>389</v>
      </c>
      <c r="F452" s="25" t="n">
        <v>0.541666666666667</v>
      </c>
      <c r="G452" s="25" t="n">
        <v>0.583333333333333</v>
      </c>
      <c r="H452" s="1" t="s">
        <v>41</v>
      </c>
      <c r="I452" s="3" t="n">
        <v>40</v>
      </c>
      <c r="J452" s="5" t="n">
        <v>38.07</v>
      </c>
      <c r="K452" s="16" t="s">
        <v>75</v>
      </c>
      <c r="L452" s="3" t="n">
        <v>74</v>
      </c>
      <c r="M452" s="5" t="n">
        <v>2.64</v>
      </c>
      <c r="N452" s="16" t="s">
        <v>87</v>
      </c>
      <c r="O452" s="4" t="n">
        <v>11.7</v>
      </c>
      <c r="P452" s="3" t="n">
        <v>40</v>
      </c>
      <c r="Q452" s="5" t="n">
        <v>40.23</v>
      </c>
      <c r="R452" s="16" t="s">
        <v>75</v>
      </c>
      <c r="S452" s="3" t="n">
        <v>74</v>
      </c>
      <c r="T452" s="5" t="n">
        <v>1.4</v>
      </c>
      <c r="U452" s="16" t="s">
        <v>87</v>
      </c>
      <c r="V452" s="4" t="n">
        <v>10.6</v>
      </c>
      <c r="W452" s="4" t="n">
        <v>4</v>
      </c>
      <c r="X452" s="16" t="s">
        <v>73</v>
      </c>
      <c r="Y452" s="3" t="n">
        <v>1</v>
      </c>
      <c r="Z452" s="16" t="s">
        <v>44</v>
      </c>
      <c r="AA452" s="16" t="s">
        <v>50</v>
      </c>
      <c r="AB452" s="16" t="s">
        <v>384</v>
      </c>
      <c r="AC452" s="16" t="s">
        <v>75</v>
      </c>
      <c r="AD452" s="1" t="n">
        <v>100</v>
      </c>
      <c r="AE452" s="6" t="n">
        <v>0</v>
      </c>
      <c r="AF452" s="16" t="s">
        <v>75</v>
      </c>
    </row>
    <row r="453" customFormat="false" ht="13.2" hidden="false" customHeight="false" outlineLevel="0" collapsed="false">
      <c r="A453" s="16" t="s">
        <v>32</v>
      </c>
      <c r="B453" s="16" t="s">
        <v>35</v>
      </c>
      <c r="C453" s="18" t="n">
        <v>43189</v>
      </c>
      <c r="D453" s="17" t="s">
        <v>377</v>
      </c>
      <c r="E453" s="17" t="s">
        <v>389</v>
      </c>
      <c r="F453" s="25" t="n">
        <v>0.583333333333333</v>
      </c>
      <c r="G453" s="25" t="n">
        <v>0.625</v>
      </c>
      <c r="H453" s="1" t="s">
        <v>41</v>
      </c>
      <c r="I453" s="3" t="n">
        <v>40</v>
      </c>
      <c r="J453" s="5" t="n">
        <v>40.23</v>
      </c>
      <c r="K453" s="16" t="s">
        <v>75</v>
      </c>
      <c r="L453" s="3" t="n">
        <v>74</v>
      </c>
      <c r="M453" s="5" t="n">
        <v>1.4</v>
      </c>
      <c r="N453" s="16" t="s">
        <v>87</v>
      </c>
      <c r="O453" s="4" t="n">
        <v>10.6</v>
      </c>
      <c r="P453" s="3" t="n">
        <v>40</v>
      </c>
      <c r="Q453" s="5" t="n">
        <v>37.73</v>
      </c>
      <c r="R453" s="16" t="s">
        <v>75</v>
      </c>
      <c r="S453" s="3" t="n">
        <v>74</v>
      </c>
      <c r="T453" s="5" t="n">
        <v>2.76</v>
      </c>
      <c r="U453" s="16" t="s">
        <v>87</v>
      </c>
      <c r="V453" s="4" t="n">
        <v>12.5</v>
      </c>
      <c r="W453" s="4" t="n">
        <v>4</v>
      </c>
      <c r="X453" s="16" t="s">
        <v>411</v>
      </c>
      <c r="Y453" s="3" t="n">
        <v>1</v>
      </c>
      <c r="Z453" s="16" t="s">
        <v>44</v>
      </c>
      <c r="AA453" s="16" t="s">
        <v>50</v>
      </c>
      <c r="AB453" s="16" t="s">
        <v>384</v>
      </c>
      <c r="AC453" s="16" t="s">
        <v>75</v>
      </c>
      <c r="AD453" s="1" t="n">
        <v>100</v>
      </c>
      <c r="AE453" s="6" t="n">
        <v>0</v>
      </c>
      <c r="AF453" s="16" t="s">
        <v>75</v>
      </c>
    </row>
    <row r="454" customFormat="false" ht="13.2" hidden="false" customHeight="false" outlineLevel="0" collapsed="false">
      <c r="A454" s="16" t="s">
        <v>32</v>
      </c>
      <c r="B454" s="16" t="s">
        <v>35</v>
      </c>
      <c r="C454" s="18" t="n">
        <v>43189</v>
      </c>
      <c r="D454" s="17" t="s">
        <v>377</v>
      </c>
      <c r="E454" s="17" t="s">
        <v>389</v>
      </c>
      <c r="F454" s="25" t="n">
        <v>0.625</v>
      </c>
      <c r="G454" s="25" t="n">
        <v>0.655555555555556</v>
      </c>
      <c r="H454" s="1" t="s">
        <v>41</v>
      </c>
      <c r="I454" s="3" t="n">
        <v>40</v>
      </c>
      <c r="J454" s="5" t="n">
        <v>37.73</v>
      </c>
      <c r="K454" s="16" t="s">
        <v>75</v>
      </c>
      <c r="L454" s="3" t="n">
        <v>74</v>
      </c>
      <c r="M454" s="5" t="n">
        <v>2.76</v>
      </c>
      <c r="N454" s="16" t="s">
        <v>87</v>
      </c>
      <c r="O454" s="4" t="n">
        <v>12.5</v>
      </c>
      <c r="P454" s="3" t="n">
        <v>40</v>
      </c>
      <c r="Q454" s="5" t="n">
        <v>39.59</v>
      </c>
      <c r="R454" s="16" t="s">
        <v>75</v>
      </c>
      <c r="S454" s="3" t="n">
        <v>74</v>
      </c>
      <c r="T454" s="5" t="n">
        <v>1.29</v>
      </c>
      <c r="U454" s="16" t="s">
        <v>87</v>
      </c>
      <c r="V454" s="4" t="n">
        <v>14.3</v>
      </c>
      <c r="W454" s="4" t="n">
        <v>2.9</v>
      </c>
      <c r="X454" s="16" t="s">
        <v>411</v>
      </c>
      <c r="Y454" s="3" t="n">
        <v>1</v>
      </c>
      <c r="Z454" s="16" t="s">
        <v>44</v>
      </c>
      <c r="AA454" s="16" t="s">
        <v>50</v>
      </c>
      <c r="AB454" s="16" t="s">
        <v>384</v>
      </c>
      <c r="AC454" s="16" t="s">
        <v>75</v>
      </c>
      <c r="AD454" s="1" t="n">
        <v>100</v>
      </c>
      <c r="AE454" s="6" t="n">
        <v>0</v>
      </c>
      <c r="AF454" s="16" t="s">
        <v>75</v>
      </c>
    </row>
    <row r="455" customFormat="false" ht="13.2" hidden="false" customHeight="false" outlineLevel="0" collapsed="false">
      <c r="A455" s="16" t="s">
        <v>32</v>
      </c>
      <c r="B455" s="16" t="s">
        <v>35</v>
      </c>
      <c r="C455" s="18" t="n">
        <v>43189</v>
      </c>
      <c r="D455" s="17" t="s">
        <v>377</v>
      </c>
      <c r="E455" s="17" t="s">
        <v>389</v>
      </c>
      <c r="F455" s="25" t="n">
        <v>0.655555555555556</v>
      </c>
      <c r="G455" s="25" t="n">
        <v>0.701388888888889</v>
      </c>
      <c r="H455" s="1" t="s">
        <v>41</v>
      </c>
      <c r="I455" s="3" t="n">
        <v>40</v>
      </c>
      <c r="J455" s="5" t="n">
        <v>40</v>
      </c>
      <c r="K455" s="16" t="s">
        <v>75</v>
      </c>
      <c r="L455" s="3" t="n">
        <v>74</v>
      </c>
      <c r="M455" s="5" t="n">
        <v>1.3</v>
      </c>
      <c r="N455" s="16" t="s">
        <v>87</v>
      </c>
      <c r="O455" s="4" t="n">
        <v>14.3</v>
      </c>
      <c r="P455" s="3" t="n">
        <v>40</v>
      </c>
      <c r="Q455" s="5" t="n">
        <v>38.3</v>
      </c>
      <c r="R455" s="16" t="s">
        <v>75</v>
      </c>
      <c r="S455" s="3" t="n">
        <v>74</v>
      </c>
      <c r="T455" s="5" t="n">
        <v>2.59</v>
      </c>
      <c r="U455" s="16" t="s">
        <v>87</v>
      </c>
      <c r="V455" s="4" t="n">
        <v>12</v>
      </c>
      <c r="W455" s="4" t="n">
        <v>3.6</v>
      </c>
      <c r="X455" s="1" t="s">
        <v>444</v>
      </c>
      <c r="Y455" s="3" t="n">
        <v>2</v>
      </c>
      <c r="Z455" s="1" t="s">
        <v>73</v>
      </c>
      <c r="AA455" s="1" t="s">
        <v>50</v>
      </c>
      <c r="AB455" s="1" t="s">
        <v>44</v>
      </c>
      <c r="AC455" s="1" t="s">
        <v>75</v>
      </c>
      <c r="AD455" s="1" t="n">
        <v>100</v>
      </c>
      <c r="AE455" s="6" t="n">
        <v>0</v>
      </c>
      <c r="AF455" s="1" t="s">
        <v>75</v>
      </c>
    </row>
    <row r="456" customFormat="false" ht="13.2" hidden="false" customHeight="false" outlineLevel="0" collapsed="false">
      <c r="A456" s="16" t="s">
        <v>32</v>
      </c>
      <c r="B456" s="16" t="s">
        <v>35</v>
      </c>
      <c r="C456" s="18" t="n">
        <v>43189</v>
      </c>
      <c r="D456" s="17" t="s">
        <v>377</v>
      </c>
      <c r="E456" s="16" t="s">
        <v>378</v>
      </c>
      <c r="F456" s="25" t="n">
        <v>0.701388888888889</v>
      </c>
      <c r="G456" s="25" t="n">
        <v>0.747222222222222</v>
      </c>
      <c r="H456" s="1" t="s">
        <v>41</v>
      </c>
      <c r="I456" s="3" t="n">
        <v>40</v>
      </c>
      <c r="J456" s="5" t="n">
        <v>38.3</v>
      </c>
      <c r="K456" s="16" t="s">
        <v>75</v>
      </c>
      <c r="L456" s="3" t="n">
        <v>74</v>
      </c>
      <c r="M456" s="5" t="n">
        <v>2.59</v>
      </c>
      <c r="N456" s="16" t="s">
        <v>87</v>
      </c>
      <c r="O456" s="4" t="n">
        <v>12</v>
      </c>
      <c r="P456" s="3" t="n">
        <v>40</v>
      </c>
      <c r="Q456" s="5" t="n">
        <v>40.14</v>
      </c>
      <c r="R456" s="16" t="s">
        <v>75</v>
      </c>
      <c r="S456" s="3" t="n">
        <v>74</v>
      </c>
      <c r="T456" s="5" t="n">
        <v>1.16</v>
      </c>
      <c r="U456" s="16" t="s">
        <v>87</v>
      </c>
      <c r="V456" s="4" t="n">
        <v>14.3</v>
      </c>
      <c r="W456" s="4" t="n">
        <v>4.9</v>
      </c>
      <c r="X456" s="1" t="s">
        <v>444</v>
      </c>
      <c r="Y456" s="3" t="n">
        <v>2</v>
      </c>
      <c r="Z456" s="1" t="s">
        <v>73</v>
      </c>
      <c r="AA456" s="1" t="s">
        <v>50</v>
      </c>
      <c r="AB456" s="1" t="s">
        <v>44</v>
      </c>
      <c r="AC456" s="1" t="s">
        <v>75</v>
      </c>
      <c r="AD456" s="1" t="n">
        <v>100</v>
      </c>
      <c r="AE456" s="6" t="n">
        <v>0</v>
      </c>
      <c r="AF456" s="1" t="s">
        <v>75</v>
      </c>
    </row>
    <row r="457" customFormat="false" ht="13.2" hidden="false" customHeight="false" outlineLevel="0" collapsed="false">
      <c r="A457" s="16" t="s">
        <v>32</v>
      </c>
      <c r="B457" s="16" t="s">
        <v>35</v>
      </c>
      <c r="C457" s="18" t="n">
        <v>43189</v>
      </c>
      <c r="D457" s="17" t="s">
        <v>377</v>
      </c>
      <c r="E457" s="16" t="s">
        <v>378</v>
      </c>
      <c r="F457" s="25" t="n">
        <v>0.747222222222222</v>
      </c>
      <c r="G457" s="25" t="n">
        <v>0.790277777777778</v>
      </c>
      <c r="H457" s="1" t="s">
        <v>41</v>
      </c>
      <c r="I457" s="3" t="n">
        <v>40</v>
      </c>
      <c r="J457" s="5" t="n">
        <v>40.13</v>
      </c>
      <c r="K457" s="16" t="s">
        <v>75</v>
      </c>
      <c r="L457" s="3" t="n">
        <v>74</v>
      </c>
      <c r="M457" s="5" t="n">
        <v>1.15</v>
      </c>
      <c r="N457" s="16" t="s">
        <v>87</v>
      </c>
      <c r="O457" s="4" t="n">
        <v>14.3</v>
      </c>
      <c r="P457" s="3" t="n">
        <v>40</v>
      </c>
      <c r="Q457" s="5" t="n">
        <v>38.93</v>
      </c>
      <c r="R457" s="16" t="s">
        <v>75</v>
      </c>
      <c r="S457" s="3" t="n">
        <v>74</v>
      </c>
      <c r="T457" s="5" t="n">
        <v>1.89</v>
      </c>
      <c r="U457" s="16" t="s">
        <v>87</v>
      </c>
      <c r="V457" s="4" t="n">
        <v>12</v>
      </c>
      <c r="W457" s="4" t="n">
        <v>3.8</v>
      </c>
      <c r="X457" s="1" t="s">
        <v>411</v>
      </c>
      <c r="Y457" s="3" t="n">
        <v>5</v>
      </c>
      <c r="Z457" s="1" t="s">
        <v>73</v>
      </c>
      <c r="AA457" s="1" t="s">
        <v>50</v>
      </c>
      <c r="AB457" s="1" t="s">
        <v>44</v>
      </c>
      <c r="AC457" s="1" t="s">
        <v>379</v>
      </c>
      <c r="AD457" s="1" t="n">
        <v>80</v>
      </c>
      <c r="AE457" s="6" t="n">
        <v>30</v>
      </c>
      <c r="AF457" s="1" t="s">
        <v>75</v>
      </c>
    </row>
    <row r="458" customFormat="false" ht="13.2" hidden="false" customHeight="false" outlineLevel="0" collapsed="false">
      <c r="A458" s="16" t="s">
        <v>32</v>
      </c>
      <c r="B458" s="16" t="s">
        <v>35</v>
      </c>
      <c r="C458" s="18" t="n">
        <v>43189</v>
      </c>
      <c r="D458" s="17" t="s">
        <v>377</v>
      </c>
      <c r="E458" s="16" t="s">
        <v>378</v>
      </c>
      <c r="F458" s="25" t="n">
        <v>0.790277777777778</v>
      </c>
      <c r="G458" s="25" t="n">
        <v>0.830555555555556</v>
      </c>
      <c r="H458" s="1" t="s">
        <v>41</v>
      </c>
      <c r="I458" s="3" t="n">
        <v>40</v>
      </c>
      <c r="J458" s="5" t="n">
        <v>38.88</v>
      </c>
      <c r="K458" s="16" t="s">
        <v>75</v>
      </c>
      <c r="L458" s="3" t="n">
        <v>74</v>
      </c>
      <c r="M458" s="5" t="n">
        <v>1.89</v>
      </c>
      <c r="N458" s="16" t="s">
        <v>87</v>
      </c>
      <c r="O458" s="4" t="n">
        <v>12</v>
      </c>
      <c r="P458" s="3" t="n">
        <v>40</v>
      </c>
      <c r="Q458" s="5" t="n">
        <v>38.43</v>
      </c>
      <c r="R458" s="16" t="s">
        <v>75</v>
      </c>
      <c r="S458" s="3" t="n">
        <v>74</v>
      </c>
      <c r="T458" s="5" t="n">
        <v>2.4</v>
      </c>
      <c r="U458" s="16" t="s">
        <v>87</v>
      </c>
      <c r="V458" s="4" t="n">
        <v>15.7</v>
      </c>
      <c r="W458" s="4" t="n">
        <v>4.4</v>
      </c>
      <c r="X458" s="1" t="s">
        <v>390</v>
      </c>
      <c r="Y458" s="3" t="n">
        <v>5</v>
      </c>
      <c r="Z458" s="1" t="s">
        <v>73</v>
      </c>
      <c r="AA458" s="1" t="s">
        <v>50</v>
      </c>
      <c r="AB458" s="1" t="s">
        <v>44</v>
      </c>
      <c r="AC458" s="1" t="s">
        <v>382</v>
      </c>
      <c r="AD458" s="1" t="n">
        <v>90</v>
      </c>
      <c r="AE458" s="6" t="n">
        <v>20</v>
      </c>
      <c r="AF458" s="1" t="s">
        <v>75</v>
      </c>
    </row>
    <row r="459" customFormat="false" ht="13.2" hidden="false" customHeight="false" outlineLevel="0" collapsed="false">
      <c r="A459" s="16" t="s">
        <v>32</v>
      </c>
      <c r="B459" s="16" t="s">
        <v>35</v>
      </c>
      <c r="C459" s="18" t="n">
        <v>43189</v>
      </c>
      <c r="D459" s="17" t="s">
        <v>377</v>
      </c>
      <c r="E459" s="16" t="s">
        <v>378</v>
      </c>
      <c r="F459" s="25" t="n">
        <v>0.830555555555556</v>
      </c>
      <c r="G459" s="25" t="n">
        <v>0.836111111111111</v>
      </c>
      <c r="H459" s="1" t="s">
        <v>41</v>
      </c>
      <c r="I459" s="3" t="n">
        <v>40</v>
      </c>
      <c r="J459" s="5" t="n">
        <v>38.47</v>
      </c>
      <c r="K459" s="16" t="s">
        <v>75</v>
      </c>
      <c r="L459" s="3" t="n">
        <v>74</v>
      </c>
      <c r="M459" s="5" t="n">
        <v>2.37</v>
      </c>
      <c r="N459" s="16" t="s">
        <v>87</v>
      </c>
      <c r="O459" s="4" t="n">
        <v>15.7</v>
      </c>
      <c r="P459" s="3" t="n">
        <v>40</v>
      </c>
      <c r="Q459" s="5" t="n">
        <v>38.91</v>
      </c>
      <c r="R459" s="16" t="s">
        <v>75</v>
      </c>
      <c r="S459" s="3" t="n">
        <v>74</v>
      </c>
      <c r="T459" s="5" t="n">
        <v>2.02</v>
      </c>
      <c r="U459" s="16" t="s">
        <v>87</v>
      </c>
      <c r="V459" s="4" t="n">
        <v>10</v>
      </c>
      <c r="W459" s="4" t="n">
        <v>4.2</v>
      </c>
      <c r="X459" s="1" t="s">
        <v>390</v>
      </c>
      <c r="Y459" s="3" t="n">
        <v>4</v>
      </c>
      <c r="Z459" s="1" t="s">
        <v>73</v>
      </c>
      <c r="AA459" s="1" t="s">
        <v>50</v>
      </c>
      <c r="AB459" s="1" t="s">
        <v>44</v>
      </c>
      <c r="AC459" s="1" t="s">
        <v>75</v>
      </c>
      <c r="AD459" s="1" t="n">
        <v>100</v>
      </c>
      <c r="AE459" s="6" t="n">
        <v>0</v>
      </c>
      <c r="AF459" s="1" t="s">
        <v>384</v>
      </c>
    </row>
    <row r="460" customFormat="false" ht="13.2" hidden="false" customHeight="false" outlineLevel="0" collapsed="false">
      <c r="A460" s="1" t="s">
        <v>32</v>
      </c>
      <c r="B460" s="16" t="s">
        <v>35</v>
      </c>
      <c r="C460" s="18" t="n">
        <v>43189</v>
      </c>
      <c r="D460" s="17" t="s">
        <v>377</v>
      </c>
      <c r="E460" s="16" t="s">
        <v>378</v>
      </c>
      <c r="F460" s="25" t="n">
        <v>0.836111111111111</v>
      </c>
      <c r="G460" s="25" t="n">
        <v>0.874305555555556</v>
      </c>
      <c r="H460" s="1" t="s">
        <v>41</v>
      </c>
      <c r="I460" s="3" t="n">
        <v>40</v>
      </c>
      <c r="J460" s="5" t="n">
        <v>32.89</v>
      </c>
      <c r="K460" s="1" t="s">
        <v>75</v>
      </c>
      <c r="L460" s="3" t="n">
        <v>74</v>
      </c>
      <c r="M460" s="5" t="n">
        <v>2.04</v>
      </c>
      <c r="N460" s="1" t="s">
        <v>87</v>
      </c>
      <c r="O460" s="4" t="n">
        <v>10</v>
      </c>
      <c r="P460" s="3" t="n">
        <v>40</v>
      </c>
      <c r="Q460" s="5" t="n">
        <v>38.24</v>
      </c>
      <c r="R460" s="1" t="s">
        <v>75</v>
      </c>
      <c r="S460" s="3" t="n">
        <v>74</v>
      </c>
      <c r="T460" s="5" t="n">
        <v>2.47</v>
      </c>
      <c r="U460" s="1" t="s">
        <v>87</v>
      </c>
      <c r="V460" s="4" t="n">
        <v>13</v>
      </c>
      <c r="W460" s="4" t="n">
        <v>4.1</v>
      </c>
      <c r="X460" s="1" t="s">
        <v>390</v>
      </c>
      <c r="Y460" s="3" t="n">
        <v>4</v>
      </c>
      <c r="Z460" s="1" t="s">
        <v>73</v>
      </c>
      <c r="AA460" s="1" t="s">
        <v>50</v>
      </c>
      <c r="AB460" s="1" t="s">
        <v>384</v>
      </c>
      <c r="AC460" s="1" t="s">
        <v>75</v>
      </c>
      <c r="AD460" s="1" t="n">
        <v>100</v>
      </c>
      <c r="AE460" s="6" t="n">
        <v>0</v>
      </c>
      <c r="AF460" s="1" t="s">
        <v>384</v>
      </c>
      <c r="AG460" s="1" t="s">
        <v>438</v>
      </c>
    </row>
    <row r="461" customFormat="false" ht="13.2" hidden="false" customHeight="false" outlineLevel="0" collapsed="false">
      <c r="A461" s="16" t="s">
        <v>32</v>
      </c>
      <c r="B461" s="16" t="s">
        <v>35</v>
      </c>
      <c r="C461" s="18" t="n">
        <v>43189</v>
      </c>
      <c r="D461" s="17" t="s">
        <v>377</v>
      </c>
      <c r="E461" s="1" t="s">
        <v>381</v>
      </c>
      <c r="F461" s="25" t="n">
        <v>0.874305555555556</v>
      </c>
      <c r="G461" s="25" t="n">
        <v>0.915972222222222</v>
      </c>
      <c r="H461" s="1" t="s">
        <v>41</v>
      </c>
      <c r="I461" s="3" t="n">
        <v>40</v>
      </c>
      <c r="J461" s="5" t="n">
        <v>38.21</v>
      </c>
      <c r="K461" s="1" t="s">
        <v>75</v>
      </c>
      <c r="L461" s="3" t="n">
        <v>74</v>
      </c>
      <c r="M461" s="5" t="n">
        <v>2.49</v>
      </c>
      <c r="N461" s="1" t="s">
        <v>87</v>
      </c>
      <c r="O461" s="4" t="n">
        <v>13</v>
      </c>
      <c r="P461" s="3" t="n">
        <v>40</v>
      </c>
      <c r="Q461" s="5" t="n">
        <v>37.27</v>
      </c>
      <c r="R461" s="1" t="s">
        <v>75</v>
      </c>
      <c r="S461" s="3" t="n">
        <v>74</v>
      </c>
      <c r="T461" s="5" t="n">
        <v>2.7</v>
      </c>
      <c r="U461" s="1" t="s">
        <v>87</v>
      </c>
      <c r="V461" s="4" t="n">
        <v>8.6</v>
      </c>
      <c r="W461" s="4" t="n">
        <v>3.7</v>
      </c>
      <c r="X461" s="1" t="s">
        <v>390</v>
      </c>
      <c r="Y461" s="3" t="n">
        <v>4</v>
      </c>
      <c r="Z461" s="1" t="s">
        <v>73</v>
      </c>
      <c r="AA461" s="1" t="s">
        <v>50</v>
      </c>
      <c r="AB461" s="1" t="s">
        <v>384</v>
      </c>
      <c r="AC461" s="1" t="s">
        <v>75</v>
      </c>
      <c r="AD461" s="1" t="n">
        <v>100</v>
      </c>
      <c r="AE461" s="6" t="n">
        <v>0</v>
      </c>
      <c r="AF461" s="1" t="s">
        <v>384</v>
      </c>
    </row>
    <row r="462" customFormat="false" ht="13.2" hidden="false" customHeight="false" outlineLevel="0" collapsed="false">
      <c r="A462" s="16" t="s">
        <v>32</v>
      </c>
      <c r="B462" s="16" t="s">
        <v>35</v>
      </c>
      <c r="C462" s="18" t="n">
        <v>43189</v>
      </c>
      <c r="D462" s="17" t="s">
        <v>377</v>
      </c>
      <c r="E462" s="1" t="s">
        <v>381</v>
      </c>
      <c r="F462" s="25" t="n">
        <v>0.915972222222222</v>
      </c>
      <c r="G462" s="25" t="n">
        <v>0.943055555555556</v>
      </c>
      <c r="H462" s="1" t="s">
        <v>41</v>
      </c>
      <c r="I462" s="3" t="n">
        <v>40</v>
      </c>
      <c r="J462" s="5" t="n">
        <v>37.27</v>
      </c>
      <c r="K462" s="1" t="s">
        <v>75</v>
      </c>
      <c r="L462" s="3" t="n">
        <v>74</v>
      </c>
      <c r="M462" s="5" t="n">
        <v>2.7</v>
      </c>
      <c r="N462" s="1" t="s">
        <v>87</v>
      </c>
      <c r="O462" s="4" t="n">
        <v>8.6</v>
      </c>
      <c r="P462" s="3" t="n">
        <v>40</v>
      </c>
      <c r="Q462" s="5" t="n">
        <v>36.74</v>
      </c>
      <c r="R462" s="1" t="s">
        <v>75</v>
      </c>
      <c r="S462" s="3" t="n">
        <v>74</v>
      </c>
      <c r="T462" s="5" t="n">
        <v>2.54</v>
      </c>
      <c r="U462" s="1" t="s">
        <v>87</v>
      </c>
      <c r="V462" s="4" t="n">
        <v>14.9</v>
      </c>
      <c r="W462" s="4" t="n">
        <v>4</v>
      </c>
      <c r="X462" s="1" t="s">
        <v>390</v>
      </c>
      <c r="Y462" s="3" t="n">
        <v>5</v>
      </c>
      <c r="Z462" s="1" t="s">
        <v>73</v>
      </c>
      <c r="AA462" s="1" t="s">
        <v>50</v>
      </c>
      <c r="AB462" s="1" t="s">
        <v>44</v>
      </c>
      <c r="AC462" s="1" t="s">
        <v>75</v>
      </c>
      <c r="AD462" s="1" t="n">
        <v>90</v>
      </c>
      <c r="AE462" s="6" t="n">
        <v>0</v>
      </c>
      <c r="AF462" s="1" t="s">
        <v>75</v>
      </c>
    </row>
    <row r="463" customFormat="false" ht="13.2" hidden="false" customHeight="false" outlineLevel="0" collapsed="false">
      <c r="A463" s="16" t="s">
        <v>32</v>
      </c>
      <c r="B463" s="16" t="s">
        <v>35</v>
      </c>
      <c r="C463" s="18" t="n">
        <v>43189</v>
      </c>
      <c r="D463" s="17" t="s">
        <v>377</v>
      </c>
      <c r="E463" s="1" t="s">
        <v>381</v>
      </c>
      <c r="F463" s="25" t="n">
        <v>0.943055555555556</v>
      </c>
      <c r="G463" s="25" t="n">
        <v>0.984722222222222</v>
      </c>
      <c r="H463" s="1" t="s">
        <v>41</v>
      </c>
      <c r="I463" s="3" t="n">
        <v>40</v>
      </c>
      <c r="J463" s="5" t="n">
        <v>36.74</v>
      </c>
      <c r="K463" s="1" t="s">
        <v>75</v>
      </c>
      <c r="L463" s="3" t="n">
        <v>74</v>
      </c>
      <c r="M463" s="5" t="n">
        <v>2.54</v>
      </c>
      <c r="N463" s="1" t="s">
        <v>87</v>
      </c>
      <c r="O463" s="4" t="n">
        <v>14.9</v>
      </c>
      <c r="P463" s="3" t="n">
        <v>40</v>
      </c>
      <c r="Q463" s="5" t="n">
        <v>35</v>
      </c>
      <c r="R463" s="1" t="s">
        <v>75</v>
      </c>
      <c r="S463" s="3" t="n">
        <v>74</v>
      </c>
      <c r="T463" s="5" t="n">
        <v>1.13</v>
      </c>
      <c r="U463" s="1" t="s">
        <v>87</v>
      </c>
      <c r="V463" s="4" t="n">
        <v>7</v>
      </c>
      <c r="W463" s="4" t="n">
        <v>4.6</v>
      </c>
      <c r="X463" s="1" t="s">
        <v>390</v>
      </c>
      <c r="Y463" s="3" t="n">
        <v>5</v>
      </c>
      <c r="Z463" s="1" t="s">
        <v>388</v>
      </c>
      <c r="AA463" s="1" t="s">
        <v>50</v>
      </c>
      <c r="AB463" s="1" t="s">
        <v>44</v>
      </c>
      <c r="AC463" s="1" t="s">
        <v>75</v>
      </c>
      <c r="AD463" s="1" t="n">
        <v>100</v>
      </c>
      <c r="AE463" s="6" t="n">
        <v>0</v>
      </c>
      <c r="AF463" s="1" t="s">
        <v>95</v>
      </c>
    </row>
    <row r="464" customFormat="false" ht="13.2" hidden="false" customHeight="false" outlineLevel="0" collapsed="false">
      <c r="A464" s="16" t="s">
        <v>32</v>
      </c>
      <c r="B464" s="16" t="s">
        <v>35</v>
      </c>
      <c r="C464" s="18" t="n">
        <v>43189</v>
      </c>
      <c r="D464" s="17" t="s">
        <v>377</v>
      </c>
      <c r="E464" s="1" t="s">
        <v>381</v>
      </c>
      <c r="F464" s="25" t="n">
        <v>0.984722222222222</v>
      </c>
      <c r="G464" s="25" t="n">
        <v>0.9875</v>
      </c>
      <c r="H464" s="1" t="s">
        <v>41</v>
      </c>
      <c r="I464" s="3" t="n">
        <v>40</v>
      </c>
      <c r="J464" s="5" t="n">
        <v>35</v>
      </c>
      <c r="K464" s="1" t="s">
        <v>75</v>
      </c>
      <c r="L464" s="3" t="n">
        <v>74</v>
      </c>
      <c r="M464" s="5" t="n">
        <v>1.13</v>
      </c>
      <c r="N464" s="1" t="s">
        <v>87</v>
      </c>
      <c r="O464" s="4" t="n">
        <v>7</v>
      </c>
      <c r="P464" s="3" t="n">
        <v>40</v>
      </c>
      <c r="Q464" s="5" t="n">
        <v>35.9</v>
      </c>
      <c r="R464" s="1" t="s">
        <v>75</v>
      </c>
      <c r="S464" s="3" t="n">
        <v>74</v>
      </c>
      <c r="T464" s="5" t="n">
        <v>1.25</v>
      </c>
      <c r="U464" s="1" t="s">
        <v>87</v>
      </c>
      <c r="V464" s="4" t="n">
        <v>7.6</v>
      </c>
      <c r="W464" s="4" t="n">
        <v>2.4</v>
      </c>
      <c r="X464" s="1" t="s">
        <v>390</v>
      </c>
      <c r="Y464" s="3" t="n">
        <v>5</v>
      </c>
      <c r="Z464" s="1" t="s">
        <v>73</v>
      </c>
      <c r="AA464" s="1" t="s">
        <v>50</v>
      </c>
      <c r="AB464" s="1" t="s">
        <v>387</v>
      </c>
      <c r="AC464" s="1" t="s">
        <v>75</v>
      </c>
      <c r="AD464" s="1" t="n">
        <v>100</v>
      </c>
      <c r="AE464" s="6" t="n">
        <v>0</v>
      </c>
      <c r="AF464" s="1" t="s">
        <v>75</v>
      </c>
    </row>
    <row r="465" customFormat="false" ht="13.2" hidden="false" customHeight="false" outlineLevel="0" collapsed="false">
      <c r="A465" s="16" t="s">
        <v>32</v>
      </c>
      <c r="B465" s="16" t="s">
        <v>35</v>
      </c>
      <c r="C465" s="18" t="n">
        <v>43189</v>
      </c>
      <c r="D465" s="17" t="s">
        <v>377</v>
      </c>
      <c r="E465" s="1" t="s">
        <v>381</v>
      </c>
      <c r="F465" s="25" t="n">
        <v>0.9875</v>
      </c>
      <c r="G465" s="25" t="n">
        <v>0.0104166666666667</v>
      </c>
      <c r="H465" s="1" t="s">
        <v>75</v>
      </c>
      <c r="I465" s="3" t="n">
        <v>40</v>
      </c>
      <c r="J465" s="5" t="n">
        <v>35.9</v>
      </c>
      <c r="K465" s="1" t="s">
        <v>75</v>
      </c>
      <c r="L465" s="3" t="n">
        <v>74</v>
      </c>
      <c r="M465" s="5" t="n">
        <v>1.25</v>
      </c>
      <c r="N465" s="1" t="s">
        <v>87</v>
      </c>
      <c r="O465" s="4" t="n">
        <v>7.6</v>
      </c>
      <c r="P465" s="3" t="n">
        <v>40</v>
      </c>
      <c r="Q465" s="5" t="n">
        <v>35.43</v>
      </c>
      <c r="R465" s="1" t="s">
        <v>75</v>
      </c>
      <c r="S465" s="3" t="n">
        <v>74</v>
      </c>
      <c r="T465" s="5" t="n">
        <v>1.73</v>
      </c>
      <c r="U465" s="1" t="s">
        <v>87</v>
      </c>
      <c r="V465" s="4" t="n">
        <v>10.2</v>
      </c>
      <c r="W465" s="4" t="n">
        <v>2.4</v>
      </c>
      <c r="X465" s="1" t="s">
        <v>390</v>
      </c>
      <c r="Y465" s="3" t="n">
        <v>5</v>
      </c>
      <c r="Z465" s="1" t="s">
        <v>73</v>
      </c>
      <c r="AA465" s="1" t="s">
        <v>50</v>
      </c>
      <c r="AB465" s="1" t="s">
        <v>387</v>
      </c>
      <c r="AC465" s="1" t="s">
        <v>75</v>
      </c>
      <c r="AD465" s="1" t="n">
        <v>100</v>
      </c>
      <c r="AE465" s="6" t="n">
        <v>0</v>
      </c>
      <c r="AF465" s="1" t="s">
        <v>75</v>
      </c>
      <c r="AG465" s="1" t="s">
        <v>449</v>
      </c>
    </row>
    <row r="466" customFormat="false" ht="13.2" hidden="false" customHeight="false" outlineLevel="0" collapsed="false">
      <c r="A466" s="16" t="s">
        <v>32</v>
      </c>
      <c r="B466" s="16" t="s">
        <v>35</v>
      </c>
      <c r="C466" s="18" t="n">
        <v>43190</v>
      </c>
      <c r="D466" s="17" t="s">
        <v>377</v>
      </c>
      <c r="E466" s="1" t="s">
        <v>381</v>
      </c>
      <c r="F466" s="25" t="n">
        <v>0.0104166666666667</v>
      </c>
      <c r="G466" s="25" t="n">
        <v>0.0395833333333333</v>
      </c>
      <c r="H466" s="1" t="s">
        <v>75</v>
      </c>
      <c r="I466" s="3" t="n">
        <v>40</v>
      </c>
      <c r="J466" s="5" t="n">
        <v>35.43</v>
      </c>
      <c r="K466" s="1" t="s">
        <v>75</v>
      </c>
      <c r="L466" s="3" t="n">
        <v>74</v>
      </c>
      <c r="M466" s="5" t="n">
        <v>1.73</v>
      </c>
      <c r="N466" s="1" t="s">
        <v>87</v>
      </c>
      <c r="O466" s="4" t="n">
        <v>10.2</v>
      </c>
      <c r="P466" s="3" t="n">
        <v>40</v>
      </c>
      <c r="Q466" s="5" t="n">
        <v>31.49</v>
      </c>
      <c r="R466" s="1" t="s">
        <v>75</v>
      </c>
      <c r="S466" s="3" t="n">
        <v>74</v>
      </c>
      <c r="T466" s="5" t="n">
        <v>0.18</v>
      </c>
      <c r="U466" s="1" t="s">
        <v>87</v>
      </c>
      <c r="V466" s="4" t="n">
        <v>21.2</v>
      </c>
      <c r="W466" s="4" t="n">
        <v>4.8</v>
      </c>
      <c r="X466" s="1" t="s">
        <v>390</v>
      </c>
      <c r="Y466" s="3" t="n">
        <v>4</v>
      </c>
      <c r="Z466" s="1" t="s">
        <v>73</v>
      </c>
      <c r="AA466" s="1" t="s">
        <v>50</v>
      </c>
      <c r="AB466" s="1" t="s">
        <v>387</v>
      </c>
      <c r="AC466" s="1" t="s">
        <v>75</v>
      </c>
      <c r="AD466" s="1" t="n">
        <v>100</v>
      </c>
      <c r="AE466" s="6" t="n">
        <v>0</v>
      </c>
      <c r="AF466" s="1" t="s">
        <v>75</v>
      </c>
      <c r="AG466" s="1" t="s">
        <v>450</v>
      </c>
    </row>
    <row r="467" customFormat="false" ht="13.2" hidden="false" customHeight="false" outlineLevel="0" collapsed="false">
      <c r="A467" s="16" t="s">
        <v>32</v>
      </c>
      <c r="B467" s="16" t="s">
        <v>35</v>
      </c>
      <c r="C467" s="18" t="n">
        <v>43190</v>
      </c>
      <c r="D467" s="17" t="s">
        <v>377</v>
      </c>
      <c r="E467" s="16" t="s">
        <v>386</v>
      </c>
      <c r="F467" s="25" t="n">
        <v>0.0395833333333333</v>
      </c>
      <c r="G467" s="25" t="n">
        <v>0.0840277777777778</v>
      </c>
      <c r="H467" s="1" t="s">
        <v>75</v>
      </c>
      <c r="I467" s="3" t="n">
        <v>40</v>
      </c>
      <c r="J467" s="5" t="n">
        <v>31.46</v>
      </c>
      <c r="K467" s="1" t="s">
        <v>75</v>
      </c>
      <c r="L467" s="3" t="n">
        <v>74</v>
      </c>
      <c r="M467" s="5" t="n">
        <v>0.15</v>
      </c>
      <c r="N467" s="1" t="s">
        <v>87</v>
      </c>
      <c r="O467" s="4" t="n">
        <v>21.2</v>
      </c>
      <c r="P467" s="3" t="n">
        <v>40</v>
      </c>
      <c r="Q467" s="5" t="n">
        <v>30.1</v>
      </c>
      <c r="R467" s="1" t="s">
        <v>75</v>
      </c>
      <c r="S467" s="3" t="n">
        <v>73</v>
      </c>
      <c r="T467" s="5" t="n">
        <v>53.44</v>
      </c>
      <c r="U467" s="1" t="s">
        <v>87</v>
      </c>
      <c r="V467" s="4" t="n">
        <v>12.5</v>
      </c>
      <c r="W467" s="4" t="n">
        <v>5.1</v>
      </c>
      <c r="X467" s="1" t="s">
        <v>390</v>
      </c>
      <c r="Y467" s="3" t="n">
        <v>4</v>
      </c>
      <c r="Z467" s="1" t="s">
        <v>73</v>
      </c>
      <c r="AA467" s="1" t="s">
        <v>50</v>
      </c>
      <c r="AB467" s="1" t="s">
        <v>387</v>
      </c>
      <c r="AC467" s="1" t="s">
        <v>75</v>
      </c>
      <c r="AD467" s="1" t="n">
        <v>100</v>
      </c>
      <c r="AE467" s="6" t="n">
        <v>0</v>
      </c>
      <c r="AF467" s="1" t="s">
        <v>75</v>
      </c>
    </row>
    <row r="468" customFormat="false" ht="13.2" hidden="false" customHeight="false" outlineLevel="0" collapsed="false">
      <c r="A468" s="16" t="s">
        <v>32</v>
      </c>
      <c r="B468" s="16" t="s">
        <v>35</v>
      </c>
      <c r="C468" s="18" t="n">
        <v>43190</v>
      </c>
      <c r="D468" s="17" t="s">
        <v>377</v>
      </c>
      <c r="E468" s="16" t="s">
        <v>386</v>
      </c>
      <c r="F468" s="25" t="n">
        <v>0.0840277777777778</v>
      </c>
      <c r="G468" s="25" t="n">
        <v>0.124305555555556</v>
      </c>
      <c r="H468" s="1" t="s">
        <v>75</v>
      </c>
      <c r="I468" s="3" t="n">
        <v>40</v>
      </c>
      <c r="J468" s="5" t="n">
        <v>30.1</v>
      </c>
      <c r="K468" s="1" t="s">
        <v>75</v>
      </c>
      <c r="L468" s="3" t="n">
        <v>73</v>
      </c>
      <c r="M468" s="5" t="n">
        <v>53.39</v>
      </c>
      <c r="N468" s="1" t="s">
        <v>87</v>
      </c>
      <c r="O468" s="4" t="n">
        <v>12.5</v>
      </c>
      <c r="P468" s="3" t="n">
        <v>40</v>
      </c>
      <c r="Q468" s="5" t="n">
        <v>29.46</v>
      </c>
      <c r="R468" s="1" t="s">
        <v>75</v>
      </c>
      <c r="S468" s="3" t="n">
        <v>73</v>
      </c>
      <c r="T468" s="5" t="n">
        <v>47.38</v>
      </c>
      <c r="U468" s="1" t="s">
        <v>87</v>
      </c>
      <c r="V468" s="4" t="n">
        <v>24.3</v>
      </c>
      <c r="W468" s="4" t="n">
        <v>4.9</v>
      </c>
      <c r="X468" s="1" t="s">
        <v>75</v>
      </c>
      <c r="Y468" s="3" t="n">
        <v>5</v>
      </c>
      <c r="Z468" s="1" t="s">
        <v>73</v>
      </c>
      <c r="AA468" s="1" t="s">
        <v>50</v>
      </c>
      <c r="AB468" s="1" t="s">
        <v>387</v>
      </c>
      <c r="AC468" s="1" t="s">
        <v>75</v>
      </c>
      <c r="AD468" s="1" t="n">
        <v>100</v>
      </c>
      <c r="AE468" s="6" t="n">
        <v>0</v>
      </c>
      <c r="AF468" s="1" t="s">
        <v>75</v>
      </c>
    </row>
    <row r="469" customFormat="false" ht="13.2" hidden="false" customHeight="false" outlineLevel="0" collapsed="false">
      <c r="A469" s="16" t="s">
        <v>32</v>
      </c>
      <c r="B469" s="16" t="s">
        <v>35</v>
      </c>
      <c r="C469" s="18" t="n">
        <v>43190</v>
      </c>
      <c r="D469" s="17" t="s">
        <v>387</v>
      </c>
      <c r="E469" s="16" t="s">
        <v>378</v>
      </c>
      <c r="F469" s="25" t="n">
        <v>0.116666666666667</v>
      </c>
      <c r="G469" s="25" t="n">
        <v>0.124305555555556</v>
      </c>
      <c r="H469" s="1" t="s">
        <v>75</v>
      </c>
      <c r="I469" s="3" t="n">
        <v>40</v>
      </c>
      <c r="J469" s="5" t="n">
        <v>29.55</v>
      </c>
      <c r="K469" s="1" t="s">
        <v>75</v>
      </c>
      <c r="L469" s="3" t="n">
        <v>73</v>
      </c>
      <c r="M469" s="5" t="n">
        <v>48.5</v>
      </c>
      <c r="N469" s="1" t="s">
        <v>87</v>
      </c>
      <c r="O469" s="4" t="n">
        <v>21.2</v>
      </c>
      <c r="P469" s="3" t="n">
        <v>40</v>
      </c>
      <c r="Q469" s="5" t="n">
        <v>29.45</v>
      </c>
      <c r="R469" s="1" t="s">
        <v>75</v>
      </c>
      <c r="S469" s="3" t="n">
        <v>73</v>
      </c>
      <c r="T469" s="5" t="n">
        <v>47.32</v>
      </c>
      <c r="U469" s="1" t="s">
        <v>87</v>
      </c>
      <c r="V469" s="4" t="n">
        <v>24.7</v>
      </c>
      <c r="W469" s="4" t="n">
        <v>4.9</v>
      </c>
      <c r="X469" s="1" t="s">
        <v>75</v>
      </c>
      <c r="Y469" s="3" t="n">
        <v>5</v>
      </c>
      <c r="Z469" s="1" t="s">
        <v>73</v>
      </c>
      <c r="AA469" s="1" t="s">
        <v>50</v>
      </c>
      <c r="AF469" s="1" t="s">
        <v>75</v>
      </c>
    </row>
    <row r="470" customFormat="false" ht="13.2" hidden="false" customHeight="false" outlineLevel="0" collapsed="false">
      <c r="A470" s="16" t="s">
        <v>32</v>
      </c>
      <c r="B470" s="16" t="s">
        <v>35</v>
      </c>
      <c r="C470" s="18" t="n">
        <v>43190</v>
      </c>
      <c r="D470" s="17" t="s">
        <v>377</v>
      </c>
      <c r="E470" s="1" t="s">
        <v>381</v>
      </c>
      <c r="F470" s="25" t="n">
        <v>0.124305555555556</v>
      </c>
      <c r="G470" s="25" t="n">
        <v>0.158333333333333</v>
      </c>
      <c r="H470" s="1" t="s">
        <v>75</v>
      </c>
      <c r="I470" s="3" t="n">
        <v>40</v>
      </c>
      <c r="J470" s="5" t="n">
        <v>29.45</v>
      </c>
      <c r="K470" s="1" t="s">
        <v>75</v>
      </c>
      <c r="L470" s="3" t="n">
        <v>73</v>
      </c>
      <c r="M470" s="5" t="n">
        <v>47.32</v>
      </c>
      <c r="N470" s="1" t="s">
        <v>87</v>
      </c>
      <c r="O470" s="4" t="n">
        <v>24.7</v>
      </c>
      <c r="P470" s="3" t="n">
        <v>40</v>
      </c>
      <c r="Q470" s="5" t="n">
        <v>29.166</v>
      </c>
      <c r="R470" s="1" t="s">
        <v>75</v>
      </c>
      <c r="S470" s="3" t="n">
        <v>73</v>
      </c>
      <c r="T470" s="5" t="n">
        <v>42.21</v>
      </c>
      <c r="U470" s="1" t="s">
        <v>87</v>
      </c>
      <c r="V470" s="4" t="n">
        <v>22.4</v>
      </c>
      <c r="W470" s="4" t="n">
        <v>5</v>
      </c>
      <c r="X470" s="1" t="s">
        <v>75</v>
      </c>
      <c r="Y470" s="3" t="n">
        <v>5</v>
      </c>
      <c r="Z470" s="1" t="s">
        <v>73</v>
      </c>
      <c r="AA470" s="1" t="s">
        <v>50</v>
      </c>
      <c r="AB470" s="1" t="s">
        <v>387</v>
      </c>
      <c r="AC470" s="1" t="s">
        <v>75</v>
      </c>
      <c r="AD470" s="1" t="n">
        <v>80</v>
      </c>
      <c r="AE470" s="6" t="n">
        <v>0</v>
      </c>
      <c r="AF470" s="1" t="s">
        <v>75</v>
      </c>
    </row>
    <row r="471" customFormat="false" ht="13.2" hidden="false" customHeight="false" outlineLevel="0" collapsed="false">
      <c r="A471" s="16" t="s">
        <v>32</v>
      </c>
      <c r="B471" s="16" t="s">
        <v>35</v>
      </c>
      <c r="C471" s="18" t="n">
        <v>43190</v>
      </c>
      <c r="D471" s="1" t="s">
        <v>387</v>
      </c>
      <c r="E471" s="16" t="s">
        <v>386</v>
      </c>
      <c r="F471" s="25" t="n">
        <v>0.124305555555556</v>
      </c>
      <c r="G471" s="25" t="n">
        <v>0.158333333333333</v>
      </c>
      <c r="H471" s="1" t="s">
        <v>75</v>
      </c>
      <c r="I471" s="3" t="n">
        <v>40</v>
      </c>
      <c r="J471" s="5" t="n">
        <v>29.45</v>
      </c>
      <c r="K471" s="1" t="s">
        <v>75</v>
      </c>
      <c r="L471" s="3" t="n">
        <v>73</v>
      </c>
      <c r="M471" s="5" t="n">
        <v>47.32</v>
      </c>
      <c r="N471" s="1" t="s">
        <v>87</v>
      </c>
      <c r="O471" s="4" t="n">
        <v>24.7</v>
      </c>
      <c r="P471" s="3" t="n">
        <v>40</v>
      </c>
      <c r="Q471" s="5" t="n">
        <v>29.166</v>
      </c>
      <c r="R471" s="1" t="s">
        <v>75</v>
      </c>
      <c r="S471" s="3" t="n">
        <v>73</v>
      </c>
      <c r="T471" s="5" t="n">
        <v>42.21</v>
      </c>
      <c r="U471" s="1" t="s">
        <v>87</v>
      </c>
      <c r="V471" s="4" t="n">
        <v>22.4</v>
      </c>
      <c r="W471" s="4" t="n">
        <v>5</v>
      </c>
      <c r="X471" s="1" t="s">
        <v>75</v>
      </c>
      <c r="Y471" s="3" t="n">
        <v>5</v>
      </c>
      <c r="Z471" s="1" t="s">
        <v>73</v>
      </c>
      <c r="AA471" s="1" t="s">
        <v>50</v>
      </c>
      <c r="AF471" s="1" t="s">
        <v>75</v>
      </c>
    </row>
    <row r="472" customFormat="false" ht="13.2" hidden="false" customHeight="false" outlineLevel="0" collapsed="false">
      <c r="A472" s="16" t="s">
        <v>32</v>
      </c>
      <c r="B472" s="16" t="s">
        <v>35</v>
      </c>
      <c r="C472" s="18" t="n">
        <v>43190</v>
      </c>
      <c r="D472" s="17" t="s">
        <v>377</v>
      </c>
      <c r="E472" s="1" t="s">
        <v>381</v>
      </c>
      <c r="F472" s="25" t="n">
        <v>0.158333333333333</v>
      </c>
      <c r="G472" s="25" t="n">
        <v>0.179166666666667</v>
      </c>
      <c r="H472" s="1" t="s">
        <v>73</v>
      </c>
      <c r="I472" s="3" t="n">
        <v>40</v>
      </c>
      <c r="J472" s="5" t="n">
        <v>29.166</v>
      </c>
      <c r="K472" s="1" t="s">
        <v>75</v>
      </c>
      <c r="L472" s="3" t="n">
        <v>73</v>
      </c>
      <c r="M472" s="5" t="n">
        <v>42.21</v>
      </c>
      <c r="N472" s="1" t="s">
        <v>87</v>
      </c>
      <c r="O472" s="4" t="n">
        <v>22.4</v>
      </c>
      <c r="P472" s="3" t="n">
        <v>40</v>
      </c>
      <c r="Q472" s="5" t="n">
        <v>29.07</v>
      </c>
      <c r="R472" s="1" t="s">
        <v>75</v>
      </c>
      <c r="S472" s="3" t="n">
        <v>73</v>
      </c>
      <c r="T472" s="5" t="n">
        <v>39.32</v>
      </c>
      <c r="U472" s="1" t="s">
        <v>87</v>
      </c>
      <c r="V472" s="4" t="n">
        <v>22</v>
      </c>
      <c r="W472" s="4" t="n">
        <v>4.8</v>
      </c>
      <c r="X472" s="1" t="s">
        <v>75</v>
      </c>
      <c r="Y472" s="3" t="n">
        <v>6</v>
      </c>
      <c r="Z472" s="1" t="s">
        <v>388</v>
      </c>
      <c r="AA472" s="1" t="s">
        <v>50</v>
      </c>
      <c r="AB472" s="1" t="s">
        <v>387</v>
      </c>
      <c r="AC472" s="1" t="s">
        <v>75</v>
      </c>
      <c r="AD472" s="1" t="n">
        <v>80</v>
      </c>
      <c r="AE472" s="6" t="n">
        <v>0</v>
      </c>
      <c r="AF472" s="1" t="s">
        <v>75</v>
      </c>
    </row>
    <row r="473" customFormat="false" ht="13.2" hidden="false" customHeight="false" outlineLevel="0" collapsed="false">
      <c r="A473" s="16" t="s">
        <v>32</v>
      </c>
      <c r="B473" s="16" t="s">
        <v>35</v>
      </c>
      <c r="C473" s="18" t="n">
        <v>43190</v>
      </c>
      <c r="D473" s="1" t="s">
        <v>387</v>
      </c>
      <c r="E473" s="16" t="s">
        <v>386</v>
      </c>
      <c r="F473" s="25" t="n">
        <v>0.158333333333333</v>
      </c>
      <c r="G473" s="25" t="n">
        <v>0.179166666666667</v>
      </c>
      <c r="H473" s="1" t="s">
        <v>73</v>
      </c>
      <c r="I473" s="3" t="n">
        <v>40</v>
      </c>
      <c r="J473" s="5" t="n">
        <v>29.166</v>
      </c>
      <c r="K473" s="1" t="s">
        <v>75</v>
      </c>
      <c r="L473" s="3" t="n">
        <v>73</v>
      </c>
      <c r="M473" s="5" t="n">
        <v>42.21</v>
      </c>
      <c r="N473" s="1" t="s">
        <v>87</v>
      </c>
      <c r="O473" s="4" t="n">
        <v>22.4</v>
      </c>
      <c r="P473" s="3" t="n">
        <v>40</v>
      </c>
      <c r="Q473" s="5" t="n">
        <v>29.07</v>
      </c>
      <c r="R473" s="1" t="s">
        <v>75</v>
      </c>
      <c r="S473" s="3" t="n">
        <v>73</v>
      </c>
      <c r="T473" s="5" t="n">
        <v>39.32</v>
      </c>
      <c r="U473" s="1" t="s">
        <v>87</v>
      </c>
      <c r="V473" s="4" t="n">
        <v>22</v>
      </c>
      <c r="W473" s="4" t="n">
        <v>4.8</v>
      </c>
      <c r="X473" s="1" t="s">
        <v>75</v>
      </c>
      <c r="Y473" s="3" t="n">
        <v>6</v>
      </c>
      <c r="Z473" s="1" t="s">
        <v>388</v>
      </c>
      <c r="AA473" s="1" t="s">
        <v>50</v>
      </c>
      <c r="AF473" s="1" t="s">
        <v>75</v>
      </c>
    </row>
    <row r="474" customFormat="false" ht="13.2" hidden="false" customHeight="false" outlineLevel="0" collapsed="false">
      <c r="A474" s="16" t="s">
        <v>32</v>
      </c>
      <c r="B474" s="16" t="s">
        <v>35</v>
      </c>
      <c r="C474" s="18" t="n">
        <v>43190</v>
      </c>
      <c r="D474" s="17" t="s">
        <v>377</v>
      </c>
      <c r="E474" s="16" t="s">
        <v>378</v>
      </c>
      <c r="F474" s="25" t="n">
        <v>0.179166666666667</v>
      </c>
      <c r="G474" s="25" t="n">
        <v>0.205555555555556</v>
      </c>
      <c r="H474" s="1" t="s">
        <v>41</v>
      </c>
      <c r="I474" s="3" t="n">
        <v>40</v>
      </c>
      <c r="J474" s="5" t="n">
        <v>29.07</v>
      </c>
      <c r="K474" s="1" t="s">
        <v>75</v>
      </c>
      <c r="L474" s="3" t="n">
        <v>73</v>
      </c>
      <c r="M474" s="5" t="n">
        <v>39.32</v>
      </c>
      <c r="N474" s="1" t="s">
        <v>87</v>
      </c>
      <c r="O474" s="4" t="n">
        <v>22</v>
      </c>
      <c r="P474" s="3" t="n">
        <v>40</v>
      </c>
      <c r="Q474" s="5" t="n">
        <v>28.606</v>
      </c>
      <c r="R474" s="1" t="s">
        <v>75</v>
      </c>
      <c r="S474" s="3" t="n">
        <v>73</v>
      </c>
      <c r="T474" s="5" t="n">
        <v>37.13</v>
      </c>
      <c r="U474" s="1" t="s">
        <v>87</v>
      </c>
      <c r="V474" s="4" t="n">
        <v>19.6</v>
      </c>
      <c r="W474" s="4" t="n">
        <v>4.9</v>
      </c>
      <c r="X474" s="1" t="s">
        <v>75</v>
      </c>
      <c r="Y474" s="3" t="n">
        <v>6</v>
      </c>
      <c r="Z474" s="1" t="s">
        <v>388</v>
      </c>
      <c r="AA474" s="1" t="s">
        <v>50</v>
      </c>
      <c r="AB474" s="1" t="s">
        <v>387</v>
      </c>
      <c r="AC474" s="1" t="s">
        <v>75</v>
      </c>
      <c r="AD474" s="1" t="n">
        <v>80</v>
      </c>
      <c r="AE474" s="6" t="n">
        <v>0</v>
      </c>
      <c r="AF474" s="1" t="s">
        <v>75</v>
      </c>
    </row>
    <row r="475" customFormat="false" ht="13.2" hidden="false" customHeight="false" outlineLevel="0" collapsed="false">
      <c r="A475" s="16" t="s">
        <v>32</v>
      </c>
      <c r="B475" s="16" t="s">
        <v>35</v>
      </c>
      <c r="C475" s="18" t="n">
        <v>43190</v>
      </c>
      <c r="D475" s="1" t="s">
        <v>387</v>
      </c>
      <c r="E475" s="16" t="s">
        <v>386</v>
      </c>
      <c r="F475" s="25" t="n">
        <v>0.179166666666667</v>
      </c>
      <c r="G475" s="25" t="n">
        <v>0.205555555555556</v>
      </c>
      <c r="H475" s="1" t="s">
        <v>41</v>
      </c>
      <c r="I475" s="3" t="n">
        <v>40</v>
      </c>
      <c r="J475" s="5" t="n">
        <v>29.07</v>
      </c>
      <c r="K475" s="1" t="s">
        <v>75</v>
      </c>
      <c r="L475" s="3" t="n">
        <v>73</v>
      </c>
      <c r="M475" s="5" t="n">
        <v>39.32</v>
      </c>
      <c r="N475" s="1" t="s">
        <v>87</v>
      </c>
      <c r="O475" s="4" t="n">
        <v>22</v>
      </c>
      <c r="P475" s="3" t="n">
        <v>40</v>
      </c>
      <c r="Q475" s="5" t="n">
        <v>28.606</v>
      </c>
      <c r="R475" s="1" t="s">
        <v>75</v>
      </c>
      <c r="S475" s="3" t="n">
        <v>73</v>
      </c>
      <c r="T475" s="5" t="n">
        <v>37.13</v>
      </c>
      <c r="U475" s="1" t="s">
        <v>87</v>
      </c>
      <c r="V475" s="4" t="n">
        <v>19.6</v>
      </c>
      <c r="W475" s="4" t="n">
        <v>4.9</v>
      </c>
      <c r="X475" s="1" t="s">
        <v>75</v>
      </c>
      <c r="Y475" s="3" t="n">
        <v>6</v>
      </c>
      <c r="Z475" s="1" t="s">
        <v>388</v>
      </c>
      <c r="AA475" s="1" t="s">
        <v>50</v>
      </c>
      <c r="AF475" s="1" t="s">
        <v>75</v>
      </c>
    </row>
    <row r="476" customFormat="false" ht="13.2" hidden="false" customHeight="false" outlineLevel="0" collapsed="false">
      <c r="A476" s="16" t="s">
        <v>32</v>
      </c>
      <c r="B476" s="16" t="s">
        <v>35</v>
      </c>
      <c r="C476" s="18" t="n">
        <v>43190</v>
      </c>
      <c r="D476" s="17" t="s">
        <v>377</v>
      </c>
      <c r="E476" s="17" t="s">
        <v>389</v>
      </c>
      <c r="F476" s="25" t="n">
        <v>0.205555555555556</v>
      </c>
      <c r="G476" s="25" t="n">
        <v>0.247222222222222</v>
      </c>
      <c r="H476" s="1" t="s">
        <v>41</v>
      </c>
      <c r="I476" s="3" t="n">
        <v>40</v>
      </c>
      <c r="J476" s="5" t="n">
        <v>28.606</v>
      </c>
      <c r="K476" s="1" t="s">
        <v>75</v>
      </c>
      <c r="L476" s="3" t="n">
        <v>73</v>
      </c>
      <c r="M476" s="5" t="n">
        <v>37.13</v>
      </c>
      <c r="N476" s="1" t="s">
        <v>87</v>
      </c>
      <c r="O476" s="4" t="n">
        <v>19.6</v>
      </c>
      <c r="P476" s="3" t="n">
        <v>40</v>
      </c>
      <c r="Q476" s="5" t="n">
        <v>24.7</v>
      </c>
      <c r="R476" s="1" t="s">
        <v>75</v>
      </c>
      <c r="S476" s="3" t="n">
        <v>73</v>
      </c>
      <c r="T476" s="5" t="n">
        <v>34.58</v>
      </c>
      <c r="U476" s="1" t="s">
        <v>87</v>
      </c>
      <c r="V476" s="4" t="n">
        <v>12.3</v>
      </c>
      <c r="W476" s="4" t="n">
        <v>4.4</v>
      </c>
      <c r="X476" s="1" t="s">
        <v>75</v>
      </c>
      <c r="Y476" s="3" t="n">
        <v>6</v>
      </c>
      <c r="Z476" s="1" t="s">
        <v>388</v>
      </c>
      <c r="AA476" s="1" t="s">
        <v>50</v>
      </c>
      <c r="AB476" s="1" t="s">
        <v>387</v>
      </c>
      <c r="AC476" s="1" t="s">
        <v>75</v>
      </c>
      <c r="AD476" s="1" t="n">
        <v>80</v>
      </c>
      <c r="AE476" s="6" t="n">
        <v>0</v>
      </c>
      <c r="AF476" s="1" t="s">
        <v>75</v>
      </c>
    </row>
    <row r="477" customFormat="false" ht="13.2" hidden="false" customHeight="false" outlineLevel="0" collapsed="false">
      <c r="A477" s="16" t="s">
        <v>32</v>
      </c>
      <c r="B477" s="16" t="s">
        <v>35</v>
      </c>
      <c r="C477" s="18" t="n">
        <v>43190</v>
      </c>
      <c r="D477" s="1" t="s">
        <v>387</v>
      </c>
      <c r="E477" s="1" t="s">
        <v>381</v>
      </c>
      <c r="F477" s="25" t="n">
        <v>0.205555555555556</v>
      </c>
      <c r="G477" s="25" t="n">
        <v>0.247222222222222</v>
      </c>
      <c r="H477" s="1" t="s">
        <v>41</v>
      </c>
      <c r="I477" s="3" t="n">
        <v>40</v>
      </c>
      <c r="J477" s="5" t="n">
        <v>28.606</v>
      </c>
      <c r="K477" s="1" t="s">
        <v>75</v>
      </c>
      <c r="L477" s="3" t="n">
        <v>73</v>
      </c>
      <c r="M477" s="5" t="n">
        <v>37.13</v>
      </c>
      <c r="N477" s="1" t="s">
        <v>87</v>
      </c>
      <c r="O477" s="4" t="n">
        <v>19.6</v>
      </c>
      <c r="P477" s="3" t="n">
        <v>40</v>
      </c>
      <c r="Q477" s="5" t="n">
        <v>24.7</v>
      </c>
      <c r="R477" s="1" t="s">
        <v>75</v>
      </c>
      <c r="S477" s="3" t="n">
        <v>73</v>
      </c>
      <c r="T477" s="5" t="n">
        <v>34.58</v>
      </c>
      <c r="U477" s="1" t="s">
        <v>87</v>
      </c>
      <c r="V477" s="4" t="n">
        <v>12.3</v>
      </c>
      <c r="W477" s="4" t="n">
        <v>4.4</v>
      </c>
      <c r="X477" s="1" t="s">
        <v>75</v>
      </c>
      <c r="Y477" s="3" t="n">
        <v>6</v>
      </c>
      <c r="Z477" s="1" t="s">
        <v>388</v>
      </c>
      <c r="AA477" s="1" t="s">
        <v>50</v>
      </c>
      <c r="AF477" s="1" t="s">
        <v>75</v>
      </c>
    </row>
    <row r="478" customFormat="false" ht="13.2" hidden="false" customHeight="false" outlineLevel="0" collapsed="false">
      <c r="A478" s="16" t="s">
        <v>32</v>
      </c>
      <c r="B478" s="16" t="s">
        <v>35</v>
      </c>
      <c r="C478" s="18" t="n">
        <v>43190</v>
      </c>
      <c r="D478" s="17" t="s">
        <v>377</v>
      </c>
      <c r="E478" s="17" t="s">
        <v>389</v>
      </c>
      <c r="F478" s="25" t="n">
        <v>0.247222222222222</v>
      </c>
      <c r="G478" s="25" t="n">
        <v>0.288888888888889</v>
      </c>
      <c r="H478" s="1" t="s">
        <v>41</v>
      </c>
      <c r="I478" s="3" t="n">
        <v>40</v>
      </c>
      <c r="J478" s="5" t="n">
        <v>24.7</v>
      </c>
      <c r="K478" s="1" t="s">
        <v>75</v>
      </c>
      <c r="L478" s="3" t="n">
        <v>73</v>
      </c>
      <c r="M478" s="5" t="n">
        <v>34.58</v>
      </c>
      <c r="N478" s="1" t="s">
        <v>87</v>
      </c>
      <c r="O478" s="4" t="n">
        <v>12.3</v>
      </c>
      <c r="P478" s="3" t="n">
        <v>40</v>
      </c>
      <c r="Q478" s="5" t="n">
        <v>21.96</v>
      </c>
      <c r="R478" s="1" t="s">
        <v>75</v>
      </c>
      <c r="S478" s="3" t="n">
        <v>73</v>
      </c>
      <c r="T478" s="5" t="n">
        <v>31.97</v>
      </c>
      <c r="U478" s="1" t="s">
        <v>87</v>
      </c>
      <c r="V478" s="4" t="n">
        <v>24.8</v>
      </c>
      <c r="W478" s="4" t="n">
        <v>3.9</v>
      </c>
      <c r="X478" s="1" t="s">
        <v>75</v>
      </c>
      <c r="Y478" s="3" t="n">
        <v>5</v>
      </c>
      <c r="Z478" s="1" t="s">
        <v>388</v>
      </c>
      <c r="AA478" s="1" t="s">
        <v>50</v>
      </c>
      <c r="AB478" s="1" t="s">
        <v>387</v>
      </c>
      <c r="AC478" s="1" t="s">
        <v>75</v>
      </c>
      <c r="AD478" s="1" t="n">
        <v>80</v>
      </c>
      <c r="AE478" s="6" t="n">
        <v>0</v>
      </c>
      <c r="AF478" s="1" t="s">
        <v>75</v>
      </c>
    </row>
    <row r="479" customFormat="false" ht="13.2" hidden="false" customHeight="false" outlineLevel="0" collapsed="false">
      <c r="A479" s="16" t="s">
        <v>32</v>
      </c>
      <c r="B479" s="16" t="s">
        <v>35</v>
      </c>
      <c r="C479" s="18" t="n">
        <v>43190</v>
      </c>
      <c r="D479" s="1" t="s">
        <v>387</v>
      </c>
      <c r="E479" s="1" t="s">
        <v>381</v>
      </c>
      <c r="F479" s="25" t="n">
        <v>0.247222222222222</v>
      </c>
      <c r="G479" s="25" t="n">
        <v>0.288888888888889</v>
      </c>
      <c r="H479" s="1" t="s">
        <v>41</v>
      </c>
      <c r="I479" s="3" t="n">
        <v>40</v>
      </c>
      <c r="J479" s="5" t="n">
        <v>24.7</v>
      </c>
      <c r="K479" s="1" t="s">
        <v>75</v>
      </c>
      <c r="L479" s="3" t="n">
        <v>73</v>
      </c>
      <c r="M479" s="5" t="n">
        <v>34.58</v>
      </c>
      <c r="N479" s="1" t="s">
        <v>87</v>
      </c>
      <c r="O479" s="4" t="n">
        <v>12.3</v>
      </c>
      <c r="P479" s="3" t="n">
        <v>40</v>
      </c>
      <c r="Q479" s="5" t="n">
        <v>21.96</v>
      </c>
      <c r="R479" s="1" t="s">
        <v>75</v>
      </c>
      <c r="S479" s="3" t="n">
        <v>73</v>
      </c>
      <c r="T479" s="5" t="n">
        <v>31.97</v>
      </c>
      <c r="U479" s="1" t="s">
        <v>87</v>
      </c>
      <c r="V479" s="4" t="n">
        <v>24.8</v>
      </c>
      <c r="W479" s="4" t="n">
        <v>3.9</v>
      </c>
      <c r="X479" s="1" t="s">
        <v>75</v>
      </c>
      <c r="Y479" s="3" t="n">
        <v>5</v>
      </c>
      <c r="Z479" s="1" t="s">
        <v>388</v>
      </c>
      <c r="AA479" s="1" t="s">
        <v>50</v>
      </c>
      <c r="AF479" s="1" t="s">
        <v>75</v>
      </c>
    </row>
    <row r="480" customFormat="false" ht="13.2" hidden="false" customHeight="false" outlineLevel="0" collapsed="false">
      <c r="A480" s="16" t="s">
        <v>32</v>
      </c>
      <c r="B480" s="16" t="s">
        <v>35</v>
      </c>
      <c r="C480" s="18" t="n">
        <v>43190</v>
      </c>
      <c r="D480" s="17" t="s">
        <v>377</v>
      </c>
      <c r="E480" s="17" t="s">
        <v>389</v>
      </c>
      <c r="F480" s="25" t="n">
        <v>0.288888888888889</v>
      </c>
      <c r="G480" s="25" t="n">
        <v>0.33125</v>
      </c>
      <c r="H480" s="1" t="s">
        <v>41</v>
      </c>
      <c r="I480" s="3" t="n">
        <v>40</v>
      </c>
      <c r="J480" s="5" t="n">
        <v>21.96</v>
      </c>
      <c r="K480" s="1" t="s">
        <v>75</v>
      </c>
      <c r="L480" s="3" t="n">
        <v>73</v>
      </c>
      <c r="M480" s="5" t="n">
        <v>31.97</v>
      </c>
      <c r="N480" s="1" t="s">
        <v>87</v>
      </c>
      <c r="O480" s="4" t="n">
        <v>24.8</v>
      </c>
      <c r="P480" s="3" t="n">
        <v>40</v>
      </c>
      <c r="Q480" s="5" t="n">
        <v>19.95</v>
      </c>
      <c r="R480" s="1" t="s">
        <v>75</v>
      </c>
      <c r="S480" s="3" t="n">
        <v>73</v>
      </c>
      <c r="T480" s="5" t="n">
        <v>27.9</v>
      </c>
      <c r="U480" s="1" t="s">
        <v>87</v>
      </c>
      <c r="V480" s="4" t="n">
        <v>31.2</v>
      </c>
      <c r="W480" s="4" t="n">
        <v>3.7</v>
      </c>
      <c r="X480" s="1" t="s">
        <v>75</v>
      </c>
      <c r="Y480" s="3" t="n">
        <v>5</v>
      </c>
      <c r="Z480" s="1" t="s">
        <v>388</v>
      </c>
      <c r="AA480" s="1" t="s">
        <v>50</v>
      </c>
      <c r="AB480" s="1" t="s">
        <v>387</v>
      </c>
      <c r="AC480" s="1" t="s">
        <v>75</v>
      </c>
      <c r="AD480" s="1" t="n">
        <v>80</v>
      </c>
      <c r="AE480" s="6" t="n">
        <v>0</v>
      </c>
      <c r="AF480" s="1" t="s">
        <v>75</v>
      </c>
    </row>
    <row r="481" customFormat="false" ht="13.2" hidden="false" customHeight="false" outlineLevel="0" collapsed="false">
      <c r="A481" s="16" t="s">
        <v>32</v>
      </c>
      <c r="B481" s="16" t="s">
        <v>35</v>
      </c>
      <c r="C481" s="18" t="n">
        <v>43190</v>
      </c>
      <c r="D481" s="1" t="s">
        <v>387</v>
      </c>
      <c r="E481" s="16" t="s">
        <v>386</v>
      </c>
      <c r="F481" s="25" t="n">
        <v>0.288888888888889</v>
      </c>
      <c r="G481" s="25" t="n">
        <v>0.33125</v>
      </c>
      <c r="H481" s="1" t="s">
        <v>41</v>
      </c>
      <c r="I481" s="3" t="n">
        <v>40</v>
      </c>
      <c r="J481" s="5" t="n">
        <v>21.96</v>
      </c>
      <c r="K481" s="1" t="s">
        <v>75</v>
      </c>
      <c r="L481" s="3" t="n">
        <v>73</v>
      </c>
      <c r="M481" s="5" t="n">
        <v>31.97</v>
      </c>
      <c r="N481" s="1" t="s">
        <v>87</v>
      </c>
      <c r="O481" s="4" t="n">
        <v>24.8</v>
      </c>
      <c r="P481" s="3" t="n">
        <v>40</v>
      </c>
      <c r="Q481" s="5" t="n">
        <v>19.95</v>
      </c>
      <c r="R481" s="1" t="s">
        <v>75</v>
      </c>
      <c r="S481" s="3" t="n">
        <v>73</v>
      </c>
      <c r="T481" s="5" t="n">
        <v>27.9</v>
      </c>
      <c r="U481" s="1" t="s">
        <v>87</v>
      </c>
      <c r="V481" s="4" t="n">
        <v>31.2</v>
      </c>
      <c r="W481" s="4" t="n">
        <v>3.7</v>
      </c>
      <c r="X481" s="1" t="s">
        <v>75</v>
      </c>
      <c r="Y481" s="3" t="n">
        <v>5</v>
      </c>
      <c r="Z481" s="1" t="s">
        <v>388</v>
      </c>
      <c r="AA481" s="1" t="s">
        <v>50</v>
      </c>
      <c r="AF481" s="1" t="s">
        <v>75</v>
      </c>
    </row>
    <row r="482" customFormat="false" ht="13.2" hidden="false" customHeight="false" outlineLevel="0" collapsed="false">
      <c r="A482" s="16" t="s">
        <v>32</v>
      </c>
      <c r="B482" s="16" t="s">
        <v>35</v>
      </c>
      <c r="C482" s="18" t="n">
        <v>43190</v>
      </c>
      <c r="D482" s="17" t="s">
        <v>377</v>
      </c>
      <c r="E482" s="16" t="s">
        <v>386</v>
      </c>
      <c r="F482" s="25" t="n">
        <v>0.33125</v>
      </c>
      <c r="G482" s="25" t="n">
        <v>0.347222222222222</v>
      </c>
      <c r="H482" s="1" t="s">
        <v>41</v>
      </c>
      <c r="I482" s="3" t="n">
        <v>40</v>
      </c>
      <c r="J482" s="5" t="n">
        <v>19.95</v>
      </c>
      <c r="K482" s="1" t="s">
        <v>75</v>
      </c>
      <c r="L482" s="3" t="n">
        <v>73</v>
      </c>
      <c r="M482" s="5" t="n">
        <v>27.9</v>
      </c>
      <c r="N482" s="1" t="s">
        <v>87</v>
      </c>
      <c r="O482" s="4" t="n">
        <v>31.2</v>
      </c>
      <c r="P482" s="3" t="n">
        <v>40</v>
      </c>
      <c r="Q482" s="5" t="n">
        <v>20.36</v>
      </c>
      <c r="R482" s="1" t="s">
        <v>75</v>
      </c>
      <c r="S482" s="3" t="n">
        <v>73</v>
      </c>
      <c r="T482" s="5" t="n">
        <v>28.75</v>
      </c>
      <c r="U482" s="1" t="s">
        <v>87</v>
      </c>
      <c r="V482" s="4" t="n">
        <v>28.6</v>
      </c>
      <c r="W482" s="4" t="n">
        <v>3</v>
      </c>
      <c r="X482" s="1" t="s">
        <v>75</v>
      </c>
      <c r="Y482" s="3" t="n">
        <v>6</v>
      </c>
      <c r="Z482" s="1" t="s">
        <v>388</v>
      </c>
      <c r="AA482" s="1" t="s">
        <v>50</v>
      </c>
      <c r="AB482" s="1" t="s">
        <v>387</v>
      </c>
      <c r="AC482" s="1" t="s">
        <v>75</v>
      </c>
      <c r="AD482" s="1" t="n">
        <v>80</v>
      </c>
      <c r="AE482" s="6" t="n">
        <v>0</v>
      </c>
      <c r="AF482" s="1" t="s">
        <v>75</v>
      </c>
    </row>
    <row r="483" customFormat="false" ht="13.2" hidden="false" customHeight="false" outlineLevel="0" collapsed="false">
      <c r="A483" s="16" t="s">
        <v>32</v>
      </c>
      <c r="B483" s="16" t="s">
        <v>35</v>
      </c>
      <c r="C483" s="18" t="n">
        <v>43190</v>
      </c>
      <c r="D483" s="1" t="s">
        <v>387</v>
      </c>
      <c r="E483" s="17" t="s">
        <v>389</v>
      </c>
      <c r="F483" s="25" t="n">
        <v>0.33125</v>
      </c>
      <c r="G483" s="25" t="n">
        <v>0.347222222222222</v>
      </c>
      <c r="H483" s="1" t="s">
        <v>41</v>
      </c>
      <c r="I483" s="3" t="n">
        <v>40</v>
      </c>
      <c r="J483" s="5" t="n">
        <v>19.95</v>
      </c>
      <c r="K483" s="1" t="s">
        <v>75</v>
      </c>
      <c r="L483" s="3" t="n">
        <v>73</v>
      </c>
      <c r="M483" s="5" t="n">
        <v>27.9</v>
      </c>
      <c r="N483" s="1" t="s">
        <v>87</v>
      </c>
      <c r="O483" s="4" t="n">
        <v>31.2</v>
      </c>
      <c r="P483" s="3" t="n">
        <v>40</v>
      </c>
      <c r="Q483" s="5" t="n">
        <v>20.36</v>
      </c>
      <c r="R483" s="1" t="s">
        <v>75</v>
      </c>
      <c r="S483" s="3" t="n">
        <v>73</v>
      </c>
      <c r="T483" s="5" t="n">
        <v>28.75</v>
      </c>
      <c r="U483" s="1" t="s">
        <v>87</v>
      </c>
      <c r="V483" s="4" t="n">
        <v>28.6</v>
      </c>
      <c r="W483" s="4" t="n">
        <v>3</v>
      </c>
      <c r="X483" s="1" t="s">
        <v>75</v>
      </c>
      <c r="Y483" s="3" t="n">
        <v>6</v>
      </c>
      <c r="Z483" s="1" t="s">
        <v>388</v>
      </c>
      <c r="AA483" s="1" t="s">
        <v>50</v>
      </c>
      <c r="AF483" s="1" t="s">
        <v>75</v>
      </c>
    </row>
    <row r="484" customFormat="false" ht="13.2" hidden="false" customHeight="false" outlineLevel="0" collapsed="false">
      <c r="A484" s="16" t="s">
        <v>32</v>
      </c>
      <c r="B484" s="16" t="s">
        <v>35</v>
      </c>
      <c r="C484" s="18" t="n">
        <v>43190</v>
      </c>
      <c r="D484" s="17" t="s">
        <v>377</v>
      </c>
      <c r="E484" s="16" t="s">
        <v>386</v>
      </c>
      <c r="F484" s="25" t="n">
        <v>0.347222222222222</v>
      </c>
      <c r="G484" s="25" t="n">
        <v>0.379861111111111</v>
      </c>
      <c r="H484" s="1" t="s">
        <v>41</v>
      </c>
      <c r="I484" s="3" t="n">
        <v>40</v>
      </c>
      <c r="J484" s="5" t="n">
        <v>20.36</v>
      </c>
      <c r="K484" s="1" t="s">
        <v>75</v>
      </c>
      <c r="L484" s="3" t="n">
        <v>73</v>
      </c>
      <c r="M484" s="5" t="n">
        <v>28.75</v>
      </c>
      <c r="N484" s="1" t="s">
        <v>87</v>
      </c>
      <c r="O484" s="4" t="n">
        <v>28.6</v>
      </c>
      <c r="P484" s="3" t="n">
        <v>40</v>
      </c>
      <c r="Q484" s="5" t="n">
        <v>20.71</v>
      </c>
      <c r="R484" s="17" t="s">
        <v>75</v>
      </c>
      <c r="S484" s="3" t="n">
        <v>73</v>
      </c>
      <c r="T484" s="5" t="n">
        <v>28.26</v>
      </c>
      <c r="U484" s="17" t="s">
        <v>87</v>
      </c>
      <c r="V484" s="4" t="n">
        <v>31.4</v>
      </c>
      <c r="W484" s="4" t="n">
        <v>3.6</v>
      </c>
      <c r="X484" s="1" t="s">
        <v>75</v>
      </c>
      <c r="Y484" s="3" t="n">
        <v>6</v>
      </c>
      <c r="Z484" s="1" t="s">
        <v>388</v>
      </c>
      <c r="AA484" s="1" t="s">
        <v>50</v>
      </c>
      <c r="AB484" s="1" t="s">
        <v>387</v>
      </c>
      <c r="AC484" s="1" t="s">
        <v>75</v>
      </c>
      <c r="AD484" s="1" t="n">
        <v>80</v>
      </c>
      <c r="AE484" s="6" t="n">
        <v>0</v>
      </c>
      <c r="AF484" s="1" t="s">
        <v>75</v>
      </c>
      <c r="AG484" s="17" t="s">
        <v>451</v>
      </c>
    </row>
    <row r="485" customFormat="false" ht="13.2" hidden="false" customHeight="false" outlineLevel="0" collapsed="false">
      <c r="A485" s="16" t="s">
        <v>32</v>
      </c>
      <c r="B485" s="16" t="s">
        <v>35</v>
      </c>
      <c r="C485" s="18" t="n">
        <v>43190</v>
      </c>
      <c r="D485" s="1" t="s">
        <v>387</v>
      </c>
      <c r="E485" s="17" t="s">
        <v>389</v>
      </c>
      <c r="F485" s="25" t="n">
        <v>0.347222222222222</v>
      </c>
      <c r="G485" s="25" t="n">
        <v>0.379861111111111</v>
      </c>
      <c r="H485" s="17" t="s">
        <v>41</v>
      </c>
      <c r="I485" s="3" t="n">
        <v>40</v>
      </c>
      <c r="J485" s="5" t="n">
        <v>20.36</v>
      </c>
      <c r="K485" s="1" t="s">
        <v>75</v>
      </c>
      <c r="L485" s="3" t="n">
        <v>73</v>
      </c>
      <c r="M485" s="5" t="n">
        <v>28.75</v>
      </c>
      <c r="N485" s="1" t="s">
        <v>87</v>
      </c>
      <c r="O485" s="4" t="n">
        <v>28.6</v>
      </c>
      <c r="P485" s="3" t="n">
        <v>40</v>
      </c>
      <c r="Q485" s="5" t="n">
        <v>20.71</v>
      </c>
      <c r="R485" s="17" t="s">
        <v>75</v>
      </c>
      <c r="S485" s="3" t="n">
        <v>73</v>
      </c>
      <c r="T485" s="5" t="n">
        <v>28.26</v>
      </c>
      <c r="U485" s="17" t="s">
        <v>87</v>
      </c>
      <c r="V485" s="4" t="n">
        <v>31.4</v>
      </c>
      <c r="W485" s="4" t="n">
        <v>3.6</v>
      </c>
      <c r="X485" s="1" t="s">
        <v>75</v>
      </c>
      <c r="Y485" s="3" t="n">
        <v>6</v>
      </c>
      <c r="Z485" s="1" t="s">
        <v>388</v>
      </c>
      <c r="AA485" s="1" t="s">
        <v>50</v>
      </c>
      <c r="AF485" s="1" t="s">
        <v>75</v>
      </c>
    </row>
    <row r="486" customFormat="false" ht="13.2" hidden="false" customHeight="false" outlineLevel="0" collapsed="false">
      <c r="A486" s="16" t="s">
        <v>32</v>
      </c>
      <c r="B486" s="16" t="s">
        <v>35</v>
      </c>
      <c r="C486" s="18" t="n">
        <v>43190</v>
      </c>
      <c r="D486" s="17" t="s">
        <v>377</v>
      </c>
      <c r="E486" s="16" t="s">
        <v>386</v>
      </c>
      <c r="F486" s="25" t="n">
        <v>0.379861111111111</v>
      </c>
      <c r="G486" s="25" t="n">
        <v>0.416666666666667</v>
      </c>
      <c r="H486" s="17" t="s">
        <v>75</v>
      </c>
      <c r="I486" s="3" t="n">
        <v>40</v>
      </c>
      <c r="J486" s="5" t="n">
        <v>20.71</v>
      </c>
      <c r="K486" s="17" t="s">
        <v>75</v>
      </c>
      <c r="L486" s="3" t="n">
        <v>73</v>
      </c>
      <c r="M486" s="5" t="n">
        <v>28.26</v>
      </c>
      <c r="N486" s="17" t="s">
        <v>87</v>
      </c>
      <c r="O486" s="4" t="n">
        <v>31.4</v>
      </c>
      <c r="P486" s="3" t="n">
        <v>40</v>
      </c>
      <c r="Q486" s="5" t="n">
        <v>21.76</v>
      </c>
      <c r="R486" s="17" t="s">
        <v>75</v>
      </c>
      <c r="S486" s="3" t="n">
        <v>73</v>
      </c>
      <c r="T486" s="5" t="n">
        <v>30.12</v>
      </c>
      <c r="U486" s="17" t="s">
        <v>87</v>
      </c>
      <c r="V486" s="4" t="n">
        <v>30.1</v>
      </c>
      <c r="W486" s="4" t="n">
        <v>4</v>
      </c>
      <c r="X486" s="17" t="s">
        <v>390</v>
      </c>
      <c r="Y486" s="3" t="n">
        <v>5</v>
      </c>
      <c r="Z486" s="1" t="s">
        <v>388</v>
      </c>
      <c r="AA486" s="1" t="s">
        <v>50</v>
      </c>
      <c r="AB486" s="1" t="s">
        <v>387</v>
      </c>
      <c r="AC486" s="1" t="s">
        <v>75</v>
      </c>
      <c r="AD486" s="1" t="n">
        <v>80</v>
      </c>
      <c r="AE486" s="6" t="n">
        <v>0</v>
      </c>
      <c r="AF486" s="1" t="s">
        <v>75</v>
      </c>
      <c r="AG486" s="17" t="s">
        <v>452</v>
      </c>
    </row>
    <row r="487" customFormat="false" ht="13.2" hidden="false" customHeight="false" outlineLevel="0" collapsed="false">
      <c r="A487" s="16" t="s">
        <v>32</v>
      </c>
      <c r="B487" s="16" t="s">
        <v>35</v>
      </c>
      <c r="C487" s="18" t="n">
        <v>43190</v>
      </c>
      <c r="D487" s="1" t="s">
        <v>387</v>
      </c>
      <c r="E487" s="17" t="s">
        <v>389</v>
      </c>
      <c r="F487" s="25" t="n">
        <v>0.379861111111111</v>
      </c>
      <c r="G487" s="25" t="n">
        <v>0.416666666666667</v>
      </c>
      <c r="H487" s="17" t="s">
        <v>75</v>
      </c>
      <c r="I487" s="3" t="n">
        <v>40</v>
      </c>
      <c r="J487" s="5" t="n">
        <v>20.71</v>
      </c>
      <c r="K487" s="17" t="s">
        <v>75</v>
      </c>
      <c r="L487" s="3" t="n">
        <v>73</v>
      </c>
      <c r="M487" s="5" t="n">
        <v>28.26</v>
      </c>
      <c r="N487" s="17" t="s">
        <v>87</v>
      </c>
      <c r="O487" s="4" t="n">
        <v>31.4</v>
      </c>
      <c r="P487" s="3" t="n">
        <v>40</v>
      </c>
      <c r="Q487" s="5" t="n">
        <v>21.76</v>
      </c>
      <c r="R487" s="17" t="s">
        <v>75</v>
      </c>
      <c r="S487" s="3" t="n">
        <v>73</v>
      </c>
      <c r="T487" s="5" t="n">
        <v>30.12</v>
      </c>
      <c r="U487" s="17" t="s">
        <v>87</v>
      </c>
      <c r="V487" s="4" t="n">
        <v>30.1</v>
      </c>
      <c r="W487" s="4" t="n">
        <v>4</v>
      </c>
      <c r="X487" s="17" t="s">
        <v>390</v>
      </c>
      <c r="Y487" s="3" t="n">
        <v>5</v>
      </c>
      <c r="Z487" s="1" t="s">
        <v>388</v>
      </c>
      <c r="AA487" s="1" t="s">
        <v>50</v>
      </c>
      <c r="AF487" s="1" t="s">
        <v>75</v>
      </c>
    </row>
    <row r="488" customFormat="false" ht="13.2" hidden="false" customHeight="false" outlineLevel="0" collapsed="false">
      <c r="A488" s="16" t="s">
        <v>32</v>
      </c>
      <c r="B488" s="16" t="s">
        <v>35</v>
      </c>
      <c r="C488" s="18" t="n">
        <v>43190</v>
      </c>
      <c r="D488" s="17" t="s">
        <v>377</v>
      </c>
      <c r="E488" s="16" t="s">
        <v>386</v>
      </c>
      <c r="F488" s="25" t="n">
        <v>0.416666666666667</v>
      </c>
      <c r="G488" s="25" t="n">
        <v>0.4375</v>
      </c>
      <c r="H488" s="17" t="s">
        <v>75</v>
      </c>
      <c r="I488" s="3" t="n">
        <v>40</v>
      </c>
      <c r="J488" s="5" t="n">
        <v>21.76</v>
      </c>
      <c r="K488" s="17" t="s">
        <v>75</v>
      </c>
      <c r="L488" s="3" t="n">
        <v>73</v>
      </c>
      <c r="M488" s="5" t="n">
        <v>30.12</v>
      </c>
      <c r="N488" s="17" t="s">
        <v>87</v>
      </c>
      <c r="O488" s="4" t="n">
        <v>30.1</v>
      </c>
      <c r="P488" s="3" t="n">
        <v>40</v>
      </c>
      <c r="Q488" s="5" t="n">
        <v>21.14</v>
      </c>
      <c r="R488" s="17" t="s">
        <v>75</v>
      </c>
      <c r="S488" s="3" t="n">
        <v>73</v>
      </c>
      <c r="T488" s="5" t="n">
        <v>29.56</v>
      </c>
      <c r="U488" s="17" t="s">
        <v>87</v>
      </c>
      <c r="V488" s="4" t="n">
        <v>29.9</v>
      </c>
      <c r="W488" s="4" t="n">
        <v>3.8</v>
      </c>
      <c r="X488" s="17" t="s">
        <v>390</v>
      </c>
      <c r="Y488" s="3" t="n">
        <v>4</v>
      </c>
      <c r="Z488" s="1" t="s">
        <v>388</v>
      </c>
      <c r="AA488" s="1" t="s">
        <v>50</v>
      </c>
      <c r="AB488" s="1" t="s">
        <v>387</v>
      </c>
      <c r="AC488" s="1" t="s">
        <v>75</v>
      </c>
      <c r="AD488" s="1" t="n">
        <v>60</v>
      </c>
      <c r="AE488" s="6" t="n">
        <v>0</v>
      </c>
      <c r="AF488" s="1" t="s">
        <v>75</v>
      </c>
      <c r="AG488" s="17" t="s">
        <v>453</v>
      </c>
    </row>
    <row r="489" customFormat="false" ht="13.2" hidden="false" customHeight="false" outlineLevel="0" collapsed="false">
      <c r="A489" s="16" t="s">
        <v>32</v>
      </c>
      <c r="B489" s="16" t="s">
        <v>35</v>
      </c>
      <c r="C489" s="18" t="n">
        <v>43190</v>
      </c>
      <c r="D489" s="1" t="s">
        <v>387</v>
      </c>
      <c r="E489" s="17" t="s">
        <v>389</v>
      </c>
      <c r="F489" s="25" t="n">
        <v>0.416666666666667</v>
      </c>
      <c r="G489" s="25" t="n">
        <v>0.4375</v>
      </c>
      <c r="H489" s="17" t="s">
        <v>75</v>
      </c>
      <c r="I489" s="3" t="n">
        <v>40</v>
      </c>
      <c r="J489" s="5" t="n">
        <v>21.76</v>
      </c>
      <c r="K489" s="17" t="s">
        <v>75</v>
      </c>
      <c r="L489" s="3" t="n">
        <v>73</v>
      </c>
      <c r="M489" s="5" t="n">
        <v>30.12</v>
      </c>
      <c r="N489" s="17" t="s">
        <v>87</v>
      </c>
      <c r="O489" s="4" t="n">
        <v>30.1</v>
      </c>
      <c r="P489" s="3" t="n">
        <v>40</v>
      </c>
      <c r="Q489" s="5" t="n">
        <v>21.14</v>
      </c>
      <c r="R489" s="17" t="s">
        <v>75</v>
      </c>
      <c r="S489" s="3" t="n">
        <v>73</v>
      </c>
      <c r="T489" s="5" t="n">
        <v>29.56</v>
      </c>
      <c r="U489" s="17" t="s">
        <v>87</v>
      </c>
      <c r="V489" s="4" t="n">
        <v>29.9</v>
      </c>
      <c r="W489" s="4" t="n">
        <v>3.8</v>
      </c>
      <c r="X489" s="17" t="s">
        <v>390</v>
      </c>
      <c r="Y489" s="3" t="n">
        <v>4</v>
      </c>
      <c r="Z489" s="1" t="s">
        <v>388</v>
      </c>
      <c r="AA489" s="1" t="s">
        <v>50</v>
      </c>
      <c r="AF489" s="1" t="s">
        <v>75</v>
      </c>
    </row>
    <row r="490" customFormat="false" ht="13.2" hidden="false" customHeight="false" outlineLevel="0" collapsed="false">
      <c r="A490" s="16" t="s">
        <v>32</v>
      </c>
      <c r="B490" s="16" t="s">
        <v>35</v>
      </c>
      <c r="C490" s="18" t="n">
        <v>43190</v>
      </c>
      <c r="D490" s="17" t="s">
        <v>377</v>
      </c>
      <c r="E490" s="16" t="s">
        <v>386</v>
      </c>
      <c r="F490" s="25" t="n">
        <v>0.4375</v>
      </c>
      <c r="G490" s="25" t="n">
        <v>0.479166666666667</v>
      </c>
      <c r="H490" s="17" t="s">
        <v>75</v>
      </c>
      <c r="I490" s="3" t="n">
        <v>40</v>
      </c>
      <c r="J490" s="5" t="n">
        <v>21.14</v>
      </c>
      <c r="K490" s="17" t="s">
        <v>75</v>
      </c>
      <c r="L490" s="3" t="n">
        <v>73</v>
      </c>
      <c r="M490" s="5" t="n">
        <v>29.56</v>
      </c>
      <c r="N490" s="17" t="s">
        <v>87</v>
      </c>
      <c r="O490" s="4" t="n">
        <v>29.9</v>
      </c>
      <c r="P490" s="3" t="n">
        <v>40</v>
      </c>
      <c r="Q490" s="5" t="n">
        <v>21.02</v>
      </c>
      <c r="R490" s="17" t="s">
        <v>75</v>
      </c>
      <c r="S490" s="3" t="n">
        <v>73</v>
      </c>
      <c r="T490" s="5" t="n">
        <v>29.82</v>
      </c>
      <c r="U490" s="17" t="s">
        <v>87</v>
      </c>
      <c r="V490" s="4" t="n">
        <v>30</v>
      </c>
      <c r="W490" s="4" t="n">
        <v>3.9</v>
      </c>
      <c r="X490" s="17" t="s">
        <v>390</v>
      </c>
      <c r="Y490" s="3" t="n">
        <v>4</v>
      </c>
      <c r="Z490" s="17" t="s">
        <v>73</v>
      </c>
      <c r="AA490" s="1" t="s">
        <v>50</v>
      </c>
      <c r="AB490" s="17" t="s">
        <v>44</v>
      </c>
      <c r="AC490" s="17" t="s">
        <v>75</v>
      </c>
      <c r="AD490" s="1" t="n">
        <v>20</v>
      </c>
      <c r="AE490" s="6" t="n">
        <v>0</v>
      </c>
      <c r="AF490" s="1" t="s">
        <v>75</v>
      </c>
    </row>
    <row r="491" customFormat="false" ht="13.2" hidden="false" customHeight="false" outlineLevel="0" collapsed="false">
      <c r="A491" s="16" t="s">
        <v>32</v>
      </c>
      <c r="B491" s="16" t="s">
        <v>35</v>
      </c>
      <c r="C491" s="18" t="n">
        <v>43190</v>
      </c>
      <c r="D491" s="17" t="s">
        <v>377</v>
      </c>
      <c r="E491" s="17" t="s">
        <v>389</v>
      </c>
      <c r="F491" s="25" t="n">
        <v>0.479166666666667</v>
      </c>
      <c r="G491" s="25" t="n">
        <v>0.5</v>
      </c>
      <c r="H491" s="17" t="s">
        <v>75</v>
      </c>
      <c r="I491" s="3" t="n">
        <v>40</v>
      </c>
      <c r="J491" s="5" t="n">
        <v>21.02</v>
      </c>
      <c r="K491" s="17" t="s">
        <v>75</v>
      </c>
      <c r="L491" s="3" t="n">
        <v>73</v>
      </c>
      <c r="M491" s="5" t="n">
        <v>29.82</v>
      </c>
      <c r="N491" s="17" t="s">
        <v>87</v>
      </c>
      <c r="O491" s="4" t="n">
        <v>30</v>
      </c>
      <c r="P491" s="3" t="n">
        <v>40</v>
      </c>
      <c r="Q491" s="5" t="n">
        <v>21.14</v>
      </c>
      <c r="R491" s="17" t="s">
        <v>75</v>
      </c>
      <c r="S491" s="3" t="n">
        <v>73</v>
      </c>
      <c r="T491" s="5" t="n">
        <v>29.68</v>
      </c>
      <c r="U491" s="17" t="s">
        <v>87</v>
      </c>
      <c r="V491" s="4" t="n">
        <v>30.9</v>
      </c>
      <c r="W491" s="4" t="n">
        <v>2.7</v>
      </c>
      <c r="X491" s="17" t="s">
        <v>390</v>
      </c>
      <c r="Y491" s="3" t="n">
        <v>4</v>
      </c>
      <c r="Z491" s="17" t="s">
        <v>73</v>
      </c>
      <c r="AA491" s="1" t="s">
        <v>50</v>
      </c>
      <c r="AB491" s="17" t="s">
        <v>44</v>
      </c>
      <c r="AC491" s="17" t="s">
        <v>393</v>
      </c>
      <c r="AD491" s="1" t="n">
        <v>0</v>
      </c>
      <c r="AE491" s="6" t="n">
        <v>20</v>
      </c>
      <c r="AF491" s="1" t="s">
        <v>75</v>
      </c>
    </row>
    <row r="492" customFormat="false" ht="13.2" hidden="false" customHeight="false" outlineLevel="0" collapsed="false">
      <c r="A492" s="16" t="s">
        <v>32</v>
      </c>
      <c r="B492" s="16" t="s">
        <v>35</v>
      </c>
      <c r="C492" s="18" t="n">
        <v>43190</v>
      </c>
      <c r="D492" s="17" t="s">
        <v>377</v>
      </c>
      <c r="E492" s="16" t="s">
        <v>386</v>
      </c>
      <c r="F492" s="25" t="n">
        <v>0.5</v>
      </c>
      <c r="G492" s="25" t="n">
        <v>0.541666666666667</v>
      </c>
      <c r="H492" s="17" t="s">
        <v>75</v>
      </c>
      <c r="I492" s="3" t="n">
        <v>40</v>
      </c>
      <c r="J492" s="5" t="n">
        <v>21.14</v>
      </c>
      <c r="K492" s="17" t="s">
        <v>75</v>
      </c>
      <c r="L492" s="3" t="n">
        <v>73</v>
      </c>
      <c r="M492" s="5" t="n">
        <v>29.68</v>
      </c>
      <c r="N492" s="17" t="s">
        <v>87</v>
      </c>
      <c r="O492" s="4" t="n">
        <v>30.9</v>
      </c>
      <c r="P492" s="3" t="n">
        <v>40</v>
      </c>
      <c r="Q492" s="5" t="n">
        <v>19.34</v>
      </c>
      <c r="R492" s="17" t="s">
        <v>75</v>
      </c>
      <c r="S492" s="3" t="n">
        <v>73</v>
      </c>
      <c r="T492" s="5" t="n">
        <v>24.03</v>
      </c>
      <c r="U492" s="17" t="s">
        <v>87</v>
      </c>
      <c r="V492" s="4" t="n">
        <v>33.6</v>
      </c>
      <c r="W492" s="4" t="n">
        <v>2.9</v>
      </c>
      <c r="X492" s="17" t="s">
        <v>390</v>
      </c>
      <c r="Y492" s="3" t="n">
        <v>4</v>
      </c>
      <c r="Z492" s="17" t="s">
        <v>73</v>
      </c>
      <c r="AA492" s="17" t="s">
        <v>50</v>
      </c>
      <c r="AB492" s="17" t="s">
        <v>44</v>
      </c>
      <c r="AC492" s="17" t="s">
        <v>391</v>
      </c>
      <c r="AD492" s="1" t="n">
        <v>0</v>
      </c>
      <c r="AE492" s="6" t="n">
        <v>20</v>
      </c>
      <c r="AF492" s="17" t="s">
        <v>75</v>
      </c>
    </row>
    <row r="493" customFormat="false" ht="13.2" hidden="false" customHeight="false" outlineLevel="0" collapsed="false">
      <c r="A493" s="16" t="s">
        <v>32</v>
      </c>
      <c r="B493" s="16" t="s">
        <v>35</v>
      </c>
      <c r="C493" s="18" t="n">
        <v>43190</v>
      </c>
      <c r="D493" s="17" t="s">
        <v>377</v>
      </c>
      <c r="E493" s="17" t="s">
        <v>389</v>
      </c>
      <c r="F493" s="25" t="n">
        <v>0.541666666666667</v>
      </c>
      <c r="G493" s="25" t="n">
        <v>0.580555555555556</v>
      </c>
      <c r="H493" s="17" t="s">
        <v>75</v>
      </c>
      <c r="I493" s="3" t="n">
        <v>40</v>
      </c>
      <c r="J493" s="5" t="n">
        <v>19.34</v>
      </c>
      <c r="K493" s="17" t="s">
        <v>75</v>
      </c>
      <c r="L493" s="3" t="n">
        <v>73</v>
      </c>
      <c r="M493" s="5" t="n">
        <v>24.03</v>
      </c>
      <c r="N493" s="17" t="s">
        <v>87</v>
      </c>
      <c r="O493" s="4" t="n">
        <v>33.6</v>
      </c>
      <c r="P493" s="3" t="n">
        <v>40</v>
      </c>
      <c r="Q493" s="5" t="n">
        <v>17.52</v>
      </c>
      <c r="R493" s="17" t="s">
        <v>75</v>
      </c>
      <c r="S493" s="3" t="n">
        <v>73</v>
      </c>
      <c r="T493" s="5" t="n">
        <v>18.96</v>
      </c>
      <c r="U493" s="17" t="s">
        <v>87</v>
      </c>
      <c r="V493" s="4" t="n">
        <v>36.9</v>
      </c>
      <c r="W493" s="4" t="n">
        <v>5.8</v>
      </c>
      <c r="X493" s="17" t="s">
        <v>390</v>
      </c>
      <c r="Y493" s="3" t="n">
        <v>4</v>
      </c>
      <c r="Z493" s="17" t="s">
        <v>73</v>
      </c>
      <c r="AA493" s="17" t="s">
        <v>50</v>
      </c>
      <c r="AB493" s="17" t="s">
        <v>44</v>
      </c>
      <c r="AC493" s="17" t="s">
        <v>393</v>
      </c>
      <c r="AD493" s="1" t="n">
        <v>0</v>
      </c>
      <c r="AE493" s="6" t="n">
        <v>30</v>
      </c>
      <c r="AF493" s="17" t="s">
        <v>75</v>
      </c>
    </row>
    <row r="494" customFormat="false" ht="13.2" hidden="false" customHeight="false" outlineLevel="0" collapsed="false">
      <c r="A494" s="16" t="s">
        <v>32</v>
      </c>
      <c r="B494" s="16" t="s">
        <v>35</v>
      </c>
      <c r="C494" s="18" t="n">
        <v>43190</v>
      </c>
      <c r="D494" s="17" t="s">
        <v>377</v>
      </c>
      <c r="E494" s="16" t="s">
        <v>386</v>
      </c>
      <c r="F494" s="25" t="n">
        <v>0.580555555555556</v>
      </c>
      <c r="G494" s="25" t="n">
        <v>0.625</v>
      </c>
      <c r="H494" s="17" t="s">
        <v>75</v>
      </c>
      <c r="I494" s="3" t="n">
        <v>40</v>
      </c>
      <c r="J494" s="5" t="n">
        <v>17.52</v>
      </c>
      <c r="K494" s="17" t="s">
        <v>75</v>
      </c>
      <c r="L494" s="3" t="n">
        <v>73</v>
      </c>
      <c r="M494" s="5" t="n">
        <v>18.96</v>
      </c>
      <c r="N494" s="17" t="s">
        <v>87</v>
      </c>
      <c r="O494" s="4" t="n">
        <v>36.9</v>
      </c>
      <c r="P494" s="3" t="n">
        <v>40</v>
      </c>
      <c r="Q494" s="5" t="n">
        <v>17.54</v>
      </c>
      <c r="R494" s="17" t="s">
        <v>75</v>
      </c>
      <c r="S494" s="3" t="n">
        <v>73</v>
      </c>
      <c r="T494" s="5" t="n">
        <v>20</v>
      </c>
      <c r="U494" s="17" t="s">
        <v>87</v>
      </c>
      <c r="V494" s="4" t="n">
        <v>35.9</v>
      </c>
      <c r="W494" s="4" t="n">
        <v>2.4</v>
      </c>
      <c r="X494" s="17" t="s">
        <v>390</v>
      </c>
      <c r="Y494" s="3" t="n">
        <v>4</v>
      </c>
      <c r="Z494" s="17" t="s">
        <v>73</v>
      </c>
      <c r="AA494" s="17" t="s">
        <v>50</v>
      </c>
      <c r="AB494" s="17" t="s">
        <v>44</v>
      </c>
      <c r="AC494" s="17" t="s">
        <v>391</v>
      </c>
      <c r="AD494" s="1" t="n">
        <v>0</v>
      </c>
      <c r="AE494" s="6" t="n">
        <v>30</v>
      </c>
      <c r="AF494" s="17" t="s">
        <v>75</v>
      </c>
    </row>
    <row r="495" customFormat="false" ht="13.2" hidden="false" customHeight="false" outlineLevel="0" collapsed="false">
      <c r="A495" s="16" t="s">
        <v>32</v>
      </c>
      <c r="B495" s="16" t="s">
        <v>35</v>
      </c>
      <c r="C495" s="18" t="n">
        <v>43190</v>
      </c>
      <c r="D495" s="17" t="s">
        <v>377</v>
      </c>
      <c r="E495" s="17" t="s">
        <v>389</v>
      </c>
      <c r="F495" s="25" t="n">
        <v>0.625</v>
      </c>
      <c r="G495" s="25" t="n">
        <v>0.665972222222222</v>
      </c>
      <c r="H495" s="17" t="s">
        <v>75</v>
      </c>
      <c r="I495" s="3" t="n">
        <v>40</v>
      </c>
      <c r="J495" s="5" t="n">
        <v>17.54</v>
      </c>
      <c r="K495" s="17" t="s">
        <v>75</v>
      </c>
      <c r="L495" s="3" t="n">
        <v>73</v>
      </c>
      <c r="M495" s="5" t="n">
        <v>20</v>
      </c>
      <c r="N495" s="17" t="s">
        <v>87</v>
      </c>
      <c r="O495" s="4" t="n">
        <v>35.9</v>
      </c>
      <c r="P495" s="3" t="n">
        <v>40</v>
      </c>
      <c r="Q495" s="5" t="n">
        <v>17.45</v>
      </c>
      <c r="R495" s="17" t="s">
        <v>75</v>
      </c>
      <c r="S495" s="3" t="n">
        <v>73</v>
      </c>
      <c r="T495" s="5" t="n">
        <v>19.23</v>
      </c>
      <c r="U495" s="17" t="s">
        <v>87</v>
      </c>
      <c r="V495" s="4" t="n">
        <v>38.7</v>
      </c>
      <c r="W495" s="4" t="n">
        <v>0.4</v>
      </c>
      <c r="X495" s="17" t="s">
        <v>390</v>
      </c>
      <c r="Y495" s="3" t="n">
        <v>4</v>
      </c>
      <c r="Z495" s="17" t="s">
        <v>73</v>
      </c>
      <c r="AA495" s="17" t="s">
        <v>50</v>
      </c>
      <c r="AB495" s="17" t="s">
        <v>44</v>
      </c>
      <c r="AC495" s="17" t="s">
        <v>391</v>
      </c>
      <c r="AD495" s="1" t="n">
        <v>0</v>
      </c>
      <c r="AE495" s="6" t="n">
        <v>30</v>
      </c>
      <c r="AF495" s="17" t="s">
        <v>75</v>
      </c>
      <c r="AG495" s="17" t="s">
        <v>454</v>
      </c>
    </row>
    <row r="496" customFormat="false" ht="13.2" hidden="false" customHeight="false" outlineLevel="0" collapsed="false">
      <c r="A496" s="16" t="s">
        <v>32</v>
      </c>
      <c r="B496" s="16" t="s">
        <v>35</v>
      </c>
      <c r="C496" s="18" t="n">
        <v>43190</v>
      </c>
      <c r="D496" s="17" t="s">
        <v>377</v>
      </c>
      <c r="E496" s="16" t="s">
        <v>378</v>
      </c>
      <c r="F496" s="25" t="n">
        <v>0.665972222222222</v>
      </c>
      <c r="G496" s="25" t="n">
        <v>0.711111111111111</v>
      </c>
      <c r="H496" s="17" t="s">
        <v>75</v>
      </c>
      <c r="I496" s="3" t="n">
        <v>40</v>
      </c>
      <c r="J496" s="5" t="n">
        <v>17.44</v>
      </c>
      <c r="K496" s="17" t="s">
        <v>75</v>
      </c>
      <c r="L496" s="3" t="n">
        <v>73</v>
      </c>
      <c r="M496" s="5" t="n">
        <v>19.22</v>
      </c>
      <c r="N496" s="17" t="s">
        <v>87</v>
      </c>
      <c r="O496" s="4" t="n">
        <v>38.7</v>
      </c>
      <c r="P496" s="3" t="n">
        <v>40</v>
      </c>
      <c r="Q496" s="5" t="n">
        <v>17.25</v>
      </c>
      <c r="R496" s="17" t="s">
        <v>75</v>
      </c>
      <c r="S496" s="3" t="n">
        <v>73</v>
      </c>
      <c r="T496" s="5" t="n">
        <v>18.44</v>
      </c>
      <c r="U496" s="17" t="s">
        <v>87</v>
      </c>
      <c r="V496" s="4" t="n">
        <v>38.3</v>
      </c>
      <c r="W496" s="4" t="n">
        <v>1.7</v>
      </c>
      <c r="X496" s="17" t="s">
        <v>390</v>
      </c>
      <c r="Y496" s="3" t="n">
        <v>4</v>
      </c>
      <c r="Z496" s="17" t="s">
        <v>73</v>
      </c>
      <c r="AA496" s="17" t="s">
        <v>50</v>
      </c>
      <c r="AB496" s="17" t="s">
        <v>44</v>
      </c>
      <c r="AC496" s="17" t="s">
        <v>391</v>
      </c>
      <c r="AD496" s="1" t="n">
        <v>0</v>
      </c>
      <c r="AE496" s="6" t="n">
        <v>20</v>
      </c>
      <c r="AF496" s="17" t="s">
        <v>75</v>
      </c>
    </row>
    <row r="497" customFormat="false" ht="13.2" hidden="false" customHeight="false" outlineLevel="0" collapsed="false">
      <c r="A497" s="16" t="s">
        <v>32</v>
      </c>
      <c r="B497" s="16" t="s">
        <v>35</v>
      </c>
      <c r="C497" s="18" t="n">
        <v>43190</v>
      </c>
      <c r="D497" s="17" t="s">
        <v>377</v>
      </c>
      <c r="E497" s="17" t="s">
        <v>389</v>
      </c>
      <c r="F497" s="25" t="n">
        <v>0.711111111111111</v>
      </c>
      <c r="G497" s="25" t="n">
        <v>0.748611111111111</v>
      </c>
      <c r="H497" s="17" t="s">
        <v>75</v>
      </c>
      <c r="I497" s="3" t="n">
        <v>40</v>
      </c>
      <c r="J497" s="5" t="n">
        <v>17.25</v>
      </c>
      <c r="K497" s="17" t="s">
        <v>75</v>
      </c>
      <c r="L497" s="3" t="n">
        <v>73</v>
      </c>
      <c r="M497" s="5" t="n">
        <v>18.44</v>
      </c>
      <c r="N497" s="17" t="s">
        <v>87</v>
      </c>
      <c r="O497" s="4" t="n">
        <v>38.3</v>
      </c>
      <c r="P497" s="3" t="n">
        <v>40</v>
      </c>
      <c r="Q497" s="5" t="n">
        <v>17.39</v>
      </c>
      <c r="R497" s="17" t="s">
        <v>75</v>
      </c>
      <c r="S497" s="3" t="n">
        <v>73</v>
      </c>
      <c r="T497" s="5" t="n">
        <v>19.14</v>
      </c>
      <c r="U497" s="17" t="s">
        <v>87</v>
      </c>
      <c r="V497" s="4" t="n">
        <v>38.3</v>
      </c>
      <c r="W497" s="4" t="n">
        <v>0.3</v>
      </c>
      <c r="X497" s="17" t="s">
        <v>390</v>
      </c>
      <c r="Y497" s="3" t="n">
        <v>4</v>
      </c>
      <c r="Z497" s="17" t="s">
        <v>73</v>
      </c>
      <c r="AA497" s="17" t="s">
        <v>50</v>
      </c>
      <c r="AB497" s="17" t="s">
        <v>44</v>
      </c>
      <c r="AC497" s="17" t="s">
        <v>391</v>
      </c>
      <c r="AD497" s="1" t="n">
        <v>0</v>
      </c>
      <c r="AE497" s="6" t="n">
        <v>20</v>
      </c>
      <c r="AF497" s="17" t="s">
        <v>75</v>
      </c>
    </row>
    <row r="498" customFormat="false" ht="13.2" hidden="false" customHeight="false" outlineLevel="0" collapsed="false">
      <c r="A498" s="16" t="s">
        <v>32</v>
      </c>
      <c r="B498" s="16" t="s">
        <v>35</v>
      </c>
      <c r="C498" s="18" t="n">
        <v>43190</v>
      </c>
      <c r="D498" s="17" t="s">
        <v>377</v>
      </c>
      <c r="E498" s="17" t="s">
        <v>389</v>
      </c>
      <c r="F498" s="25" t="n">
        <v>0.748611111111111</v>
      </c>
      <c r="G498" s="25" t="n">
        <v>0.788194444444445</v>
      </c>
      <c r="H498" s="17" t="s">
        <v>75</v>
      </c>
      <c r="I498" s="3" t="n">
        <v>40</v>
      </c>
      <c r="J498" s="5" t="n">
        <v>17.46</v>
      </c>
      <c r="K498" s="17" t="s">
        <v>75</v>
      </c>
      <c r="L498" s="3" t="n">
        <v>73</v>
      </c>
      <c r="M498" s="5" t="n">
        <v>19.17</v>
      </c>
      <c r="N498" s="17" t="s">
        <v>87</v>
      </c>
      <c r="O498" s="4" t="n">
        <v>38.3</v>
      </c>
      <c r="P498" s="3" t="n">
        <v>40</v>
      </c>
      <c r="Q498" s="5" t="n">
        <v>17.47</v>
      </c>
      <c r="R498" s="17" t="s">
        <v>75</v>
      </c>
      <c r="S498" s="3" t="n">
        <v>73</v>
      </c>
      <c r="T498" s="5" t="n">
        <v>19.25</v>
      </c>
      <c r="U498" s="17" t="s">
        <v>87</v>
      </c>
      <c r="V498" s="4" t="n">
        <v>36.7</v>
      </c>
      <c r="W498" s="4" t="n">
        <v>3.9</v>
      </c>
      <c r="X498" s="17" t="s">
        <v>401</v>
      </c>
      <c r="Y498" s="3" t="n">
        <v>4</v>
      </c>
      <c r="Z498" s="17" t="s">
        <v>73</v>
      </c>
      <c r="AA498" s="17" t="s">
        <v>50</v>
      </c>
      <c r="AB498" s="17" t="s">
        <v>44</v>
      </c>
      <c r="AC498" s="17" t="s">
        <v>393</v>
      </c>
      <c r="AD498" s="1" t="n">
        <v>0</v>
      </c>
      <c r="AE498" s="6" t="n">
        <v>20</v>
      </c>
      <c r="AF498" s="17" t="s">
        <v>75</v>
      </c>
    </row>
    <row r="499" customFormat="false" ht="13.2" hidden="false" customHeight="false" outlineLevel="0" collapsed="false">
      <c r="A499" s="16" t="s">
        <v>32</v>
      </c>
      <c r="B499" s="16" t="s">
        <v>35</v>
      </c>
      <c r="C499" s="18" t="n">
        <v>43190</v>
      </c>
      <c r="D499" s="17" t="s">
        <v>377</v>
      </c>
      <c r="E499" s="17" t="s">
        <v>389</v>
      </c>
      <c r="F499" s="25" t="n">
        <v>0.788194444444445</v>
      </c>
      <c r="G499" s="25" t="n">
        <v>0.832638888888889</v>
      </c>
      <c r="H499" s="17" t="s">
        <v>75</v>
      </c>
      <c r="I499" s="3" t="n">
        <v>40</v>
      </c>
      <c r="J499" s="5" t="n">
        <v>17.47</v>
      </c>
      <c r="K499" s="17" t="s">
        <v>75</v>
      </c>
      <c r="L499" s="3" t="n">
        <v>73</v>
      </c>
      <c r="M499" s="5" t="n">
        <v>19.25</v>
      </c>
      <c r="N499" s="17" t="s">
        <v>87</v>
      </c>
      <c r="O499" s="4" t="n">
        <v>36.7</v>
      </c>
      <c r="P499" s="3" t="n">
        <v>40</v>
      </c>
      <c r="Q499" s="5" t="n">
        <v>18.51</v>
      </c>
      <c r="R499" s="17" t="s">
        <v>75</v>
      </c>
      <c r="S499" s="3" t="n">
        <v>73</v>
      </c>
      <c r="T499" s="5" t="n">
        <v>22.38</v>
      </c>
      <c r="U499" s="17" t="s">
        <v>87</v>
      </c>
      <c r="V499" s="4" t="n">
        <v>36</v>
      </c>
      <c r="W499" s="4" t="n">
        <v>3.9</v>
      </c>
      <c r="X499" s="17" t="s">
        <v>401</v>
      </c>
      <c r="Y499" s="3" t="n">
        <v>4</v>
      </c>
      <c r="Z499" s="17" t="s">
        <v>73</v>
      </c>
      <c r="AA499" s="17" t="s">
        <v>50</v>
      </c>
      <c r="AB499" s="17" t="s">
        <v>44</v>
      </c>
      <c r="AC499" s="17" t="s">
        <v>393</v>
      </c>
      <c r="AD499" s="1" t="n">
        <v>0</v>
      </c>
      <c r="AE499" s="6" t="n">
        <v>20</v>
      </c>
      <c r="AF499" s="17" t="s">
        <v>75</v>
      </c>
      <c r="AG499" s="17" t="s">
        <v>455</v>
      </c>
    </row>
    <row r="500" customFormat="false" ht="13.2" hidden="false" customHeight="false" outlineLevel="0" collapsed="false">
      <c r="A500" s="16" t="s">
        <v>32</v>
      </c>
      <c r="B500" s="16" t="s">
        <v>35</v>
      </c>
      <c r="C500" s="18" t="n">
        <v>43190</v>
      </c>
      <c r="D500" s="17" t="s">
        <v>377</v>
      </c>
      <c r="E500" s="16" t="s">
        <v>378</v>
      </c>
      <c r="F500" s="25" t="n">
        <v>0.832638888888889</v>
      </c>
      <c r="G500" s="25" t="n">
        <v>0.875694444444444</v>
      </c>
      <c r="H500" s="17" t="s">
        <v>75</v>
      </c>
      <c r="I500" s="3" t="n">
        <v>40</v>
      </c>
      <c r="J500" s="5" t="n">
        <v>18.54</v>
      </c>
      <c r="K500" s="17" t="s">
        <v>75</v>
      </c>
      <c r="L500" s="3" t="n">
        <v>73</v>
      </c>
      <c r="M500" s="5" t="n">
        <v>22.44</v>
      </c>
      <c r="N500" s="17" t="s">
        <v>87</v>
      </c>
      <c r="O500" s="4" t="n">
        <v>36</v>
      </c>
      <c r="P500" s="3" t="n">
        <v>40</v>
      </c>
      <c r="Q500" s="5" t="n">
        <v>21.35</v>
      </c>
      <c r="R500" s="17" t="s">
        <v>75</v>
      </c>
      <c r="S500" s="3" t="n">
        <v>73</v>
      </c>
      <c r="T500" s="5" t="n">
        <v>30.01</v>
      </c>
      <c r="U500" s="17" t="s">
        <v>87</v>
      </c>
      <c r="V500" s="4" t="n">
        <v>30.7</v>
      </c>
      <c r="W500" s="36" t="n">
        <v>6</v>
      </c>
      <c r="X500" s="17" t="s">
        <v>401</v>
      </c>
      <c r="Y500" s="3" t="n">
        <v>4</v>
      </c>
      <c r="Z500" s="17" t="s">
        <v>388</v>
      </c>
      <c r="AA500" s="17" t="s">
        <v>50</v>
      </c>
      <c r="AB500" s="17" t="s">
        <v>44</v>
      </c>
      <c r="AC500" s="17" t="s">
        <v>393</v>
      </c>
      <c r="AD500" s="1" t="n">
        <v>0</v>
      </c>
      <c r="AE500" s="6" t="n">
        <v>20</v>
      </c>
      <c r="AF500" s="17" t="s">
        <v>75</v>
      </c>
    </row>
    <row r="501" customFormat="false" ht="13.2" hidden="false" customHeight="false" outlineLevel="0" collapsed="false">
      <c r="A501" s="16" t="s">
        <v>32</v>
      </c>
      <c r="B501" s="16" t="s">
        <v>35</v>
      </c>
      <c r="C501" s="18" t="n">
        <v>43190</v>
      </c>
      <c r="D501" s="17" t="s">
        <v>377</v>
      </c>
      <c r="E501" s="16" t="s">
        <v>378</v>
      </c>
      <c r="F501" s="25" t="n">
        <v>0.875694444444444</v>
      </c>
      <c r="G501" s="25" t="n">
        <v>0.919444444444444</v>
      </c>
      <c r="H501" s="17" t="s">
        <v>75</v>
      </c>
      <c r="I501" s="3" t="n">
        <v>40</v>
      </c>
      <c r="J501" s="5" t="n">
        <v>21.35</v>
      </c>
      <c r="K501" s="17" t="s">
        <v>75</v>
      </c>
      <c r="L501" s="3" t="n">
        <v>73</v>
      </c>
      <c r="M501" s="5" t="n">
        <v>30.03</v>
      </c>
      <c r="N501" s="17" t="s">
        <v>87</v>
      </c>
      <c r="O501" s="4" t="n">
        <v>30.7</v>
      </c>
      <c r="P501" s="3" t="n">
        <v>40</v>
      </c>
      <c r="Q501" s="5" t="n">
        <v>22.16</v>
      </c>
      <c r="R501" s="17" t="s">
        <v>75</v>
      </c>
      <c r="S501" s="3" t="n">
        <v>73</v>
      </c>
      <c r="T501" s="5" t="n">
        <v>30.28</v>
      </c>
      <c r="U501" s="17" t="s">
        <v>87</v>
      </c>
      <c r="V501" s="4" t="n">
        <v>29</v>
      </c>
      <c r="W501" s="4" t="n">
        <v>1.9</v>
      </c>
      <c r="X501" s="17" t="s">
        <v>73</v>
      </c>
      <c r="Y501" s="3" t="n">
        <v>5</v>
      </c>
      <c r="Z501" s="17" t="s">
        <v>388</v>
      </c>
      <c r="AA501" s="17" t="s">
        <v>50</v>
      </c>
      <c r="AB501" s="17" t="s">
        <v>44</v>
      </c>
      <c r="AC501" s="17" t="s">
        <v>393</v>
      </c>
      <c r="AD501" s="1" t="n">
        <v>0</v>
      </c>
      <c r="AE501" s="6" t="n">
        <v>20</v>
      </c>
      <c r="AF501" s="17" t="s">
        <v>75</v>
      </c>
    </row>
    <row r="502" customFormat="false" ht="13.2" hidden="false" customHeight="false" outlineLevel="0" collapsed="false">
      <c r="A502" s="16" t="s">
        <v>32</v>
      </c>
      <c r="B502" s="16" t="s">
        <v>35</v>
      </c>
      <c r="C502" s="18" t="n">
        <v>43190</v>
      </c>
      <c r="D502" s="17" t="s">
        <v>377</v>
      </c>
      <c r="E502" s="16" t="s">
        <v>378</v>
      </c>
      <c r="F502" s="25" t="n">
        <v>0.919444444444444</v>
      </c>
      <c r="G502" s="25" t="n">
        <v>0.95625</v>
      </c>
      <c r="H502" s="17" t="s">
        <v>75</v>
      </c>
      <c r="I502" s="3" t="n">
        <v>40</v>
      </c>
      <c r="J502" s="5" t="n">
        <v>22.19</v>
      </c>
      <c r="K502" s="17" t="s">
        <v>75</v>
      </c>
      <c r="L502" s="3" t="n">
        <v>73</v>
      </c>
      <c r="M502" s="5" t="n">
        <v>30.28</v>
      </c>
      <c r="N502" s="17" t="s">
        <v>87</v>
      </c>
      <c r="O502" s="4" t="n">
        <v>29</v>
      </c>
      <c r="P502" s="3" t="n">
        <v>40</v>
      </c>
      <c r="Q502" s="5" t="n">
        <v>23.2</v>
      </c>
      <c r="R502" s="17" t="s">
        <v>75</v>
      </c>
      <c r="S502" s="3" t="n">
        <v>73</v>
      </c>
      <c r="T502" s="5" t="n">
        <v>31.45</v>
      </c>
      <c r="U502" s="17" t="s">
        <v>87</v>
      </c>
      <c r="V502" s="4" t="n">
        <v>27.3</v>
      </c>
      <c r="W502" s="4" t="n">
        <v>4</v>
      </c>
      <c r="X502" s="17" t="s">
        <v>73</v>
      </c>
      <c r="Y502" s="3" t="n">
        <v>5</v>
      </c>
      <c r="Z502" s="17" t="s">
        <v>388</v>
      </c>
      <c r="AA502" s="17" t="s">
        <v>50</v>
      </c>
      <c r="AB502" s="17" t="s">
        <v>44</v>
      </c>
      <c r="AC502" s="17" t="s">
        <v>393</v>
      </c>
      <c r="AD502" s="1" t="n">
        <v>10</v>
      </c>
      <c r="AE502" s="6" t="n">
        <v>10</v>
      </c>
      <c r="AF502" s="17" t="s">
        <v>75</v>
      </c>
      <c r="AG502" s="17" t="s">
        <v>421</v>
      </c>
    </row>
    <row r="503" customFormat="false" ht="13.2" hidden="false" customHeight="false" outlineLevel="0" collapsed="false">
      <c r="A503" s="16" t="s">
        <v>32</v>
      </c>
      <c r="B503" s="16" t="s">
        <v>35</v>
      </c>
      <c r="C503" s="18" t="n">
        <v>43190</v>
      </c>
      <c r="D503" s="17" t="s">
        <v>377</v>
      </c>
      <c r="E503" s="16" t="s">
        <v>378</v>
      </c>
      <c r="F503" s="25" t="n">
        <v>0.955555555555556</v>
      </c>
      <c r="G503" s="25" t="n">
        <v>0.969444444444444</v>
      </c>
      <c r="H503" s="17" t="s">
        <v>73</v>
      </c>
      <c r="I503" s="3" t="n">
        <v>40</v>
      </c>
      <c r="J503" s="5" t="n">
        <v>23.2</v>
      </c>
      <c r="K503" s="17" t="s">
        <v>75</v>
      </c>
      <c r="L503" s="3" t="n">
        <v>73</v>
      </c>
      <c r="M503" s="5" t="n">
        <v>31.48</v>
      </c>
      <c r="N503" s="17" t="s">
        <v>87</v>
      </c>
      <c r="O503" s="4" t="n">
        <v>27.3</v>
      </c>
      <c r="P503" s="3" t="n">
        <v>40</v>
      </c>
      <c r="Q503" s="5" t="n">
        <v>23.12</v>
      </c>
      <c r="R503" s="17" t="s">
        <v>75</v>
      </c>
      <c r="S503" s="3" t="n">
        <v>73</v>
      </c>
      <c r="T503" s="5" t="n">
        <v>33.07</v>
      </c>
      <c r="U503" s="17" t="s">
        <v>87</v>
      </c>
      <c r="V503" s="4" t="n">
        <v>26.7</v>
      </c>
      <c r="W503" s="4" t="n">
        <v>2.3</v>
      </c>
      <c r="X503" s="17" t="s">
        <v>73</v>
      </c>
      <c r="Y503" s="3" t="n">
        <v>6</v>
      </c>
      <c r="Z503" s="17" t="s">
        <v>388</v>
      </c>
      <c r="AA503" s="17" t="s">
        <v>384</v>
      </c>
      <c r="AB503" s="17" t="s">
        <v>44</v>
      </c>
      <c r="AC503" s="17" t="s">
        <v>382</v>
      </c>
      <c r="AD503" s="1" t="n">
        <v>10</v>
      </c>
      <c r="AE503" s="6" t="n">
        <v>10</v>
      </c>
      <c r="AF503" s="17" t="s">
        <v>75</v>
      </c>
      <c r="AG503" s="17" t="s">
        <v>396</v>
      </c>
    </row>
    <row r="504" customFormat="false" ht="13.2" hidden="false" customHeight="false" outlineLevel="0" collapsed="false">
      <c r="A504" s="16" t="s">
        <v>32</v>
      </c>
      <c r="B504" s="16" t="s">
        <v>35</v>
      </c>
      <c r="C504" s="18" t="n">
        <v>43190</v>
      </c>
      <c r="D504" s="17" t="s">
        <v>377</v>
      </c>
      <c r="E504" s="16" t="s">
        <v>386</v>
      </c>
      <c r="F504" s="25" t="n">
        <v>0.969444444444444</v>
      </c>
      <c r="G504" s="25" t="n">
        <v>0.986111111111111</v>
      </c>
      <c r="H504" s="17" t="s">
        <v>41</v>
      </c>
      <c r="I504" s="3" t="n">
        <v>40</v>
      </c>
      <c r="J504" s="5" t="n">
        <v>23.1</v>
      </c>
      <c r="K504" s="17" t="s">
        <v>75</v>
      </c>
      <c r="L504" s="3" t="n">
        <v>73</v>
      </c>
      <c r="M504" s="5" t="n">
        <v>33.09</v>
      </c>
      <c r="N504" s="17" t="s">
        <v>87</v>
      </c>
      <c r="O504" s="4" t="n">
        <v>26.7</v>
      </c>
      <c r="P504" s="3" t="n">
        <v>40</v>
      </c>
      <c r="Q504" s="5" t="n">
        <v>24.29</v>
      </c>
      <c r="R504" s="17" t="s">
        <v>75</v>
      </c>
      <c r="S504" s="3" t="n">
        <v>73</v>
      </c>
      <c r="T504" s="5" t="n">
        <v>34.87</v>
      </c>
      <c r="U504" s="17" t="s">
        <v>87</v>
      </c>
      <c r="V504" s="4" t="n">
        <v>24.2</v>
      </c>
      <c r="W504" s="4" t="n">
        <v>2.3</v>
      </c>
      <c r="X504" s="17" t="s">
        <v>73</v>
      </c>
      <c r="Y504" s="3" t="n">
        <v>6</v>
      </c>
      <c r="Z504" s="17" t="s">
        <v>388</v>
      </c>
      <c r="AA504" s="17" t="s">
        <v>384</v>
      </c>
      <c r="AB504" s="17" t="s">
        <v>44</v>
      </c>
      <c r="AC504" s="17" t="s">
        <v>75</v>
      </c>
      <c r="AD504" s="1" t="n">
        <v>0</v>
      </c>
      <c r="AF504" s="17" t="s">
        <v>75</v>
      </c>
    </row>
    <row r="505" customFormat="false" ht="13.2" hidden="false" customHeight="false" outlineLevel="0" collapsed="false">
      <c r="A505" s="16" t="s">
        <v>32</v>
      </c>
      <c r="B505" s="16" t="s">
        <v>35</v>
      </c>
      <c r="C505" s="18" t="n">
        <v>43190</v>
      </c>
      <c r="D505" s="17" t="s">
        <v>387</v>
      </c>
      <c r="E505" s="16" t="s">
        <v>378</v>
      </c>
      <c r="F505" s="25" t="n">
        <v>0.969444444444444</v>
      </c>
      <c r="G505" s="25" t="n">
        <v>0.986111111111111</v>
      </c>
      <c r="H505" s="17" t="s">
        <v>41</v>
      </c>
      <c r="I505" s="3" t="n">
        <v>40</v>
      </c>
      <c r="J505" s="5" t="n">
        <v>23.1</v>
      </c>
      <c r="K505" s="17" t="s">
        <v>75</v>
      </c>
      <c r="L505" s="3" t="n">
        <v>73</v>
      </c>
      <c r="M505" s="5" t="n">
        <v>33.09</v>
      </c>
      <c r="N505" s="17" t="s">
        <v>87</v>
      </c>
      <c r="O505" s="4" t="n">
        <v>26.7</v>
      </c>
      <c r="P505" s="3" t="n">
        <v>40</v>
      </c>
      <c r="Q505" s="5" t="n">
        <v>24.29</v>
      </c>
      <c r="R505" s="17" t="s">
        <v>75</v>
      </c>
      <c r="S505" s="3" t="n">
        <v>73</v>
      </c>
      <c r="T505" s="5" t="n">
        <v>34.87</v>
      </c>
      <c r="U505" s="17" t="s">
        <v>87</v>
      </c>
      <c r="V505" s="4" t="n">
        <v>24.2</v>
      </c>
      <c r="W505" s="4" t="n">
        <v>2.3</v>
      </c>
      <c r="X505" s="17" t="s">
        <v>73</v>
      </c>
      <c r="Y505" s="3" t="n">
        <v>6</v>
      </c>
      <c r="Z505" s="17" t="s">
        <v>388</v>
      </c>
      <c r="AA505" s="17" t="s">
        <v>384</v>
      </c>
      <c r="AF505" s="17" t="s">
        <v>75</v>
      </c>
      <c r="AG505" s="17" t="s">
        <v>456</v>
      </c>
    </row>
    <row r="506" customFormat="false" ht="13.2" hidden="false" customHeight="false" outlineLevel="0" collapsed="false">
      <c r="A506" s="16" t="s">
        <v>32</v>
      </c>
      <c r="B506" s="16" t="s">
        <v>35</v>
      </c>
      <c r="C506" s="18" t="n">
        <v>43190</v>
      </c>
      <c r="D506" s="17" t="s">
        <v>377</v>
      </c>
      <c r="E506" s="16" t="s">
        <v>386</v>
      </c>
      <c r="F506" s="25" t="n">
        <v>0.986111111111111</v>
      </c>
      <c r="G506" s="25" t="n">
        <v>0.0416666666666667</v>
      </c>
      <c r="H506" s="17" t="s">
        <v>75</v>
      </c>
      <c r="I506" s="3" t="n">
        <v>40</v>
      </c>
      <c r="J506" s="5" t="n">
        <v>24.29</v>
      </c>
      <c r="K506" s="17" t="s">
        <v>75</v>
      </c>
      <c r="L506" s="3" t="n">
        <v>73</v>
      </c>
      <c r="M506" s="5" t="n">
        <v>34.87</v>
      </c>
      <c r="N506" s="17" t="s">
        <v>87</v>
      </c>
      <c r="O506" s="4" t="n">
        <v>24.2</v>
      </c>
      <c r="P506" s="3" t="n">
        <v>40</v>
      </c>
      <c r="Q506" s="5" t="n">
        <v>27.08</v>
      </c>
      <c r="R506" s="17" t="s">
        <v>75</v>
      </c>
      <c r="S506" s="3" t="n">
        <v>73</v>
      </c>
      <c r="T506" s="5" t="n">
        <v>38.82</v>
      </c>
      <c r="U506" s="17" t="s">
        <v>87</v>
      </c>
      <c r="V506" s="4" t="n">
        <v>20.1</v>
      </c>
      <c r="W506" s="4" t="n">
        <v>4</v>
      </c>
      <c r="X506" s="17" t="s">
        <v>73</v>
      </c>
      <c r="Y506" s="3" t="n">
        <v>6</v>
      </c>
      <c r="Z506" s="17" t="s">
        <v>388</v>
      </c>
      <c r="AA506" s="17" t="s">
        <v>384</v>
      </c>
      <c r="AB506" s="17" t="s">
        <v>387</v>
      </c>
      <c r="AC506" s="17" t="s">
        <v>75</v>
      </c>
      <c r="AD506" s="1" t="n">
        <v>10</v>
      </c>
      <c r="AE506" s="6" t="n">
        <v>0</v>
      </c>
      <c r="AF506" s="17" t="s">
        <v>75</v>
      </c>
    </row>
    <row r="507" customFormat="false" ht="13.2" hidden="false" customHeight="false" outlineLevel="0" collapsed="false">
      <c r="A507" s="16" t="s">
        <v>32</v>
      </c>
      <c r="B507" s="16" t="s">
        <v>35</v>
      </c>
      <c r="C507" s="18" t="n">
        <v>43191</v>
      </c>
      <c r="D507" s="17" t="s">
        <v>377</v>
      </c>
      <c r="E507" s="1" t="s">
        <v>381</v>
      </c>
      <c r="F507" s="25" t="n">
        <v>0.0416666666666667</v>
      </c>
      <c r="G507" s="25" t="n">
        <v>0.0833333333333333</v>
      </c>
      <c r="H507" s="17" t="s">
        <v>75</v>
      </c>
      <c r="I507" s="3" t="n">
        <v>40</v>
      </c>
      <c r="J507" s="5" t="n">
        <v>27.08</v>
      </c>
      <c r="K507" s="17" t="s">
        <v>75</v>
      </c>
      <c r="L507" s="3" t="n">
        <v>73</v>
      </c>
      <c r="M507" s="5" t="n">
        <v>38.82</v>
      </c>
      <c r="N507" s="17" t="s">
        <v>87</v>
      </c>
      <c r="O507" s="4" t="n">
        <v>20.1</v>
      </c>
      <c r="P507" s="3" t="n">
        <v>40</v>
      </c>
      <c r="Q507" s="5" t="n">
        <v>28.26</v>
      </c>
      <c r="R507" s="17" t="s">
        <v>75</v>
      </c>
      <c r="S507" s="3" t="n">
        <v>73</v>
      </c>
      <c r="T507" s="5" t="n">
        <v>43.83</v>
      </c>
      <c r="U507" s="17" t="s">
        <v>87</v>
      </c>
      <c r="V507" s="4" t="n">
        <v>26.4</v>
      </c>
      <c r="W507" s="4" t="n">
        <v>4.5</v>
      </c>
      <c r="X507" s="17" t="s">
        <v>73</v>
      </c>
      <c r="Y507" s="3" t="n">
        <v>6</v>
      </c>
      <c r="Z507" s="17" t="s">
        <v>424</v>
      </c>
      <c r="AA507" s="17" t="s">
        <v>384</v>
      </c>
      <c r="AB507" s="17" t="s">
        <v>387</v>
      </c>
      <c r="AC507" s="17" t="s">
        <v>75</v>
      </c>
      <c r="AD507" s="1" t="n">
        <v>10</v>
      </c>
      <c r="AE507" s="6" t="n">
        <v>0</v>
      </c>
      <c r="AF507" s="17" t="s">
        <v>75</v>
      </c>
    </row>
    <row r="508" customFormat="false" ht="13.2" hidden="false" customHeight="false" outlineLevel="0" collapsed="false">
      <c r="A508" s="16" t="s">
        <v>32</v>
      </c>
      <c r="B508" s="16" t="s">
        <v>35</v>
      </c>
      <c r="C508" s="18" t="n">
        <v>43191</v>
      </c>
      <c r="D508" s="17" t="s">
        <v>377</v>
      </c>
      <c r="E508" s="1" t="s">
        <v>381</v>
      </c>
      <c r="F508" s="25" t="n">
        <v>0.0833333333333333</v>
      </c>
      <c r="G508" s="25" t="n">
        <v>0.0979166666666667</v>
      </c>
      <c r="H508" s="17" t="s">
        <v>75</v>
      </c>
      <c r="I508" s="3" t="n">
        <v>40</v>
      </c>
      <c r="J508" s="5" t="n">
        <v>28.26</v>
      </c>
      <c r="K508" s="17" t="s">
        <v>75</v>
      </c>
      <c r="L508" s="3" t="n">
        <v>73</v>
      </c>
      <c r="M508" s="5" t="n">
        <v>43.83</v>
      </c>
      <c r="N508" s="17" t="s">
        <v>87</v>
      </c>
      <c r="O508" s="4" t="n">
        <v>26.4</v>
      </c>
      <c r="P508" s="3" t="n">
        <v>40</v>
      </c>
      <c r="Q508" s="5" t="n">
        <v>28.44</v>
      </c>
      <c r="R508" s="17" t="s">
        <v>75</v>
      </c>
      <c r="S508" s="3" t="n">
        <v>73</v>
      </c>
      <c r="T508" s="5" t="n">
        <v>45.76</v>
      </c>
      <c r="U508" s="17" t="s">
        <v>87</v>
      </c>
      <c r="V508" s="4" t="n">
        <v>28.7</v>
      </c>
      <c r="W508" s="4" t="n">
        <v>4.1</v>
      </c>
      <c r="X508" s="17" t="s">
        <v>444</v>
      </c>
      <c r="Y508" s="3" t="n">
        <v>7</v>
      </c>
      <c r="Z508" s="17" t="s">
        <v>424</v>
      </c>
      <c r="AA508" s="17" t="s">
        <v>384</v>
      </c>
      <c r="AB508" s="17" t="s">
        <v>387</v>
      </c>
      <c r="AC508" s="17" t="s">
        <v>75</v>
      </c>
      <c r="AD508" s="1" t="n">
        <v>0</v>
      </c>
      <c r="AE508" s="6" t="n">
        <v>0</v>
      </c>
      <c r="AF508" s="17" t="s">
        <v>75</v>
      </c>
    </row>
    <row r="509" customFormat="false" ht="13.2" hidden="false" customHeight="false" outlineLevel="0" collapsed="false">
      <c r="A509" s="16" t="s">
        <v>32</v>
      </c>
      <c r="B509" s="16" t="s">
        <v>35</v>
      </c>
      <c r="C509" s="18" t="n">
        <v>43191</v>
      </c>
      <c r="D509" s="17" t="s">
        <v>377</v>
      </c>
      <c r="E509" s="16" t="s">
        <v>386</v>
      </c>
      <c r="F509" s="25" t="n">
        <v>0.0979166666666667</v>
      </c>
      <c r="G509" s="25" t="n">
        <v>0.125</v>
      </c>
      <c r="H509" s="17" t="s">
        <v>75</v>
      </c>
      <c r="I509" s="3" t="n">
        <v>40</v>
      </c>
      <c r="J509" s="5" t="n">
        <v>28.44</v>
      </c>
      <c r="K509" s="17" t="s">
        <v>75</v>
      </c>
      <c r="L509" s="3" t="n">
        <v>73</v>
      </c>
      <c r="M509" s="5" t="n">
        <v>45.76</v>
      </c>
      <c r="N509" s="17" t="s">
        <v>87</v>
      </c>
      <c r="O509" s="4" t="n">
        <v>28.7</v>
      </c>
      <c r="P509" s="3" t="n">
        <v>40</v>
      </c>
      <c r="Q509" s="5" t="n">
        <v>28.69</v>
      </c>
      <c r="R509" s="17" t="s">
        <v>75</v>
      </c>
      <c r="S509" s="3" t="n">
        <v>73</v>
      </c>
      <c r="T509" s="5" t="n">
        <v>49.05</v>
      </c>
      <c r="U509" s="17" t="s">
        <v>87</v>
      </c>
      <c r="V509" s="4" t="n">
        <v>25.6</v>
      </c>
      <c r="W509" s="4" t="n">
        <v>4.3</v>
      </c>
      <c r="X509" s="17" t="s">
        <v>444</v>
      </c>
      <c r="Y509" s="3" t="n">
        <v>7</v>
      </c>
      <c r="Z509" s="17" t="s">
        <v>424</v>
      </c>
      <c r="AA509" s="17" t="s">
        <v>384</v>
      </c>
      <c r="AB509" s="17" t="s">
        <v>387</v>
      </c>
      <c r="AC509" s="17" t="s">
        <v>75</v>
      </c>
      <c r="AD509" s="1" t="n">
        <v>0</v>
      </c>
      <c r="AE509" s="6" t="n">
        <v>0</v>
      </c>
      <c r="AF509" s="17" t="s">
        <v>75</v>
      </c>
    </row>
    <row r="510" customFormat="false" ht="13.2" hidden="false" customHeight="false" outlineLevel="0" collapsed="false">
      <c r="A510" s="16" t="s">
        <v>32</v>
      </c>
      <c r="B510" s="16" t="s">
        <v>35</v>
      </c>
      <c r="C510" s="18" t="n">
        <v>43191</v>
      </c>
      <c r="D510" s="17" t="s">
        <v>377</v>
      </c>
      <c r="E510" s="16" t="s">
        <v>386</v>
      </c>
      <c r="F510" s="25" t="n">
        <v>0.125</v>
      </c>
      <c r="G510" s="25" t="n">
        <v>0.168055555555556</v>
      </c>
      <c r="H510" s="17" t="s">
        <v>75</v>
      </c>
      <c r="I510" s="3" t="n">
        <v>40</v>
      </c>
      <c r="J510" s="5" t="n">
        <v>28.69</v>
      </c>
      <c r="K510" s="17" t="s">
        <v>75</v>
      </c>
      <c r="L510" s="3" t="n">
        <v>73</v>
      </c>
      <c r="M510" s="5" t="n">
        <v>49.05</v>
      </c>
      <c r="N510" s="17" t="s">
        <v>87</v>
      </c>
      <c r="O510" s="4" t="n">
        <v>25.6</v>
      </c>
      <c r="P510" s="3" t="n">
        <v>40</v>
      </c>
      <c r="Q510" s="5" t="n">
        <v>29.35</v>
      </c>
      <c r="R510" s="17" t="s">
        <v>75</v>
      </c>
      <c r="S510" s="3" t="n">
        <v>73</v>
      </c>
      <c r="T510" s="5" t="n">
        <v>53.79</v>
      </c>
      <c r="U510" s="17" t="s">
        <v>87</v>
      </c>
      <c r="V510" s="4" t="n">
        <v>15.3</v>
      </c>
      <c r="W510" s="4" t="n">
        <v>3.7</v>
      </c>
      <c r="X510" s="17" t="s">
        <v>444</v>
      </c>
      <c r="Y510" s="3" t="n">
        <v>6</v>
      </c>
      <c r="Z510" s="17" t="s">
        <v>424</v>
      </c>
      <c r="AA510" s="17" t="s">
        <v>384</v>
      </c>
      <c r="AB510" s="17" t="s">
        <v>387</v>
      </c>
      <c r="AC510" s="17" t="s">
        <v>75</v>
      </c>
      <c r="AD510" s="1" t="n">
        <v>0</v>
      </c>
      <c r="AE510" s="6" t="n">
        <v>0</v>
      </c>
      <c r="AF510" s="17" t="s">
        <v>75</v>
      </c>
    </row>
    <row r="511" customFormat="false" ht="13.2" hidden="false" customHeight="false" outlineLevel="0" collapsed="false">
      <c r="A511" s="16" t="s">
        <v>32</v>
      </c>
      <c r="B511" s="16" t="s">
        <v>35</v>
      </c>
      <c r="C511" s="18" t="n">
        <v>43191</v>
      </c>
      <c r="D511" s="17" t="s">
        <v>377</v>
      </c>
      <c r="E511" s="16" t="s">
        <v>378</v>
      </c>
      <c r="F511" s="25" t="n">
        <v>0.168055555555556</v>
      </c>
      <c r="G511" s="25" t="n">
        <v>0.210416666666667</v>
      </c>
      <c r="H511" s="17" t="s">
        <v>75</v>
      </c>
      <c r="I511" s="3" t="n">
        <v>40</v>
      </c>
      <c r="J511" s="5" t="n">
        <v>29.36</v>
      </c>
      <c r="K511" s="17" t="s">
        <v>75</v>
      </c>
      <c r="L511" s="3" t="n">
        <v>73</v>
      </c>
      <c r="M511" s="5" t="n">
        <v>53.87</v>
      </c>
      <c r="N511" s="17" t="s">
        <v>87</v>
      </c>
      <c r="O511" s="4" t="n">
        <v>15.3</v>
      </c>
      <c r="P511" s="3" t="n">
        <v>40</v>
      </c>
      <c r="Q511" s="5" t="n">
        <v>30.69</v>
      </c>
      <c r="R511" s="17" t="s">
        <v>75</v>
      </c>
      <c r="S511" s="3" t="n">
        <v>73</v>
      </c>
      <c r="T511" s="5" t="n">
        <v>57.65</v>
      </c>
      <c r="U511" s="17" t="s">
        <v>87</v>
      </c>
      <c r="V511" s="4" t="n">
        <v>15</v>
      </c>
      <c r="W511" s="4" t="n">
        <v>3.6</v>
      </c>
      <c r="X511" s="17" t="s">
        <v>444</v>
      </c>
      <c r="Y511" s="3" t="n">
        <v>6</v>
      </c>
      <c r="Z511" s="17" t="s">
        <v>388</v>
      </c>
      <c r="AA511" s="17" t="s">
        <v>384</v>
      </c>
      <c r="AB511" s="17" t="s">
        <v>387</v>
      </c>
      <c r="AC511" s="17" t="s">
        <v>75</v>
      </c>
      <c r="AD511" s="1" t="n">
        <v>0</v>
      </c>
      <c r="AE511" s="6" t="n">
        <v>0</v>
      </c>
      <c r="AF511" s="17" t="s">
        <v>75</v>
      </c>
    </row>
    <row r="512" customFormat="false" ht="13.2" hidden="false" customHeight="false" outlineLevel="0" collapsed="false">
      <c r="A512" s="16" t="s">
        <v>32</v>
      </c>
      <c r="B512" s="16" t="s">
        <v>35</v>
      </c>
      <c r="C512" s="18" t="n">
        <v>43191</v>
      </c>
      <c r="D512" s="17" t="s">
        <v>377</v>
      </c>
      <c r="E512" s="16" t="s">
        <v>386</v>
      </c>
      <c r="F512" s="25" t="n">
        <v>0.210416666666667</v>
      </c>
      <c r="G512" s="25" t="n">
        <v>0.25</v>
      </c>
      <c r="H512" s="17" t="s">
        <v>75</v>
      </c>
      <c r="I512" s="3" t="n">
        <v>40</v>
      </c>
      <c r="J512" s="5" t="n">
        <v>30.69</v>
      </c>
      <c r="K512" s="17" t="s">
        <v>75</v>
      </c>
      <c r="L512" s="3" t="n">
        <v>73</v>
      </c>
      <c r="M512" s="5" t="n">
        <v>57.65</v>
      </c>
      <c r="N512" s="17" t="s">
        <v>87</v>
      </c>
      <c r="O512" s="4" t="n">
        <v>15</v>
      </c>
      <c r="P512" s="3" t="n">
        <v>40</v>
      </c>
      <c r="Q512" s="5" t="n">
        <v>31.72</v>
      </c>
      <c r="R512" s="17" t="s">
        <v>75</v>
      </c>
      <c r="S512" s="3" t="n">
        <v>74</v>
      </c>
      <c r="T512" s="5" t="n">
        <v>0.28</v>
      </c>
      <c r="U512" s="17" t="s">
        <v>87</v>
      </c>
      <c r="V512" s="4" t="n">
        <v>16.4</v>
      </c>
      <c r="W512" s="4" t="n">
        <v>2.7</v>
      </c>
      <c r="X512" s="17" t="s">
        <v>428</v>
      </c>
      <c r="Y512" s="3" t="n">
        <v>4</v>
      </c>
      <c r="Z512" s="17" t="s">
        <v>73</v>
      </c>
      <c r="AA512" s="17" t="s">
        <v>50</v>
      </c>
      <c r="AB512" s="17" t="s">
        <v>387</v>
      </c>
      <c r="AC512" s="17" t="s">
        <v>75</v>
      </c>
      <c r="AD512" s="1" t="n">
        <v>0</v>
      </c>
      <c r="AE512" s="6" t="n">
        <v>0</v>
      </c>
      <c r="AF512" s="17" t="s">
        <v>75</v>
      </c>
      <c r="AG512" s="17" t="s">
        <v>396</v>
      </c>
    </row>
    <row r="513" customFormat="false" ht="13.2" hidden="false" customHeight="false" outlineLevel="0" collapsed="false">
      <c r="A513" s="16" t="s">
        <v>32</v>
      </c>
      <c r="B513" s="16" t="s">
        <v>35</v>
      </c>
      <c r="C513" s="18" t="n">
        <v>43191</v>
      </c>
      <c r="D513" s="17" t="s">
        <v>387</v>
      </c>
      <c r="E513" s="17" t="s">
        <v>389</v>
      </c>
      <c r="F513" s="25" t="n">
        <v>0.210416666666667</v>
      </c>
      <c r="G513" s="25" t="n">
        <v>0.25</v>
      </c>
      <c r="H513" s="17" t="s">
        <v>75</v>
      </c>
      <c r="I513" s="3" t="n">
        <v>40</v>
      </c>
      <c r="J513" s="5" t="n">
        <v>30.69</v>
      </c>
      <c r="K513" s="17" t="s">
        <v>75</v>
      </c>
      <c r="L513" s="3" t="n">
        <v>73</v>
      </c>
      <c r="M513" s="5" t="n">
        <v>57.65</v>
      </c>
      <c r="N513" s="17" t="s">
        <v>87</v>
      </c>
      <c r="O513" s="4" t="n">
        <v>15</v>
      </c>
      <c r="P513" s="3" t="n">
        <v>40</v>
      </c>
      <c r="Q513" s="5" t="n">
        <v>31.72</v>
      </c>
      <c r="R513" s="17" t="s">
        <v>75</v>
      </c>
      <c r="S513" s="3" t="n">
        <v>74</v>
      </c>
      <c r="T513" s="5" t="n">
        <v>0.28</v>
      </c>
      <c r="U513" s="17" t="s">
        <v>87</v>
      </c>
      <c r="V513" s="4" t="n">
        <v>16.4</v>
      </c>
      <c r="W513" s="4" t="n">
        <v>2.7</v>
      </c>
      <c r="X513" s="17" t="s">
        <v>428</v>
      </c>
      <c r="Y513" s="3" t="n">
        <v>4</v>
      </c>
      <c r="Z513" s="17" t="s">
        <v>73</v>
      </c>
      <c r="AA513" s="17" t="s">
        <v>50</v>
      </c>
      <c r="AF513" s="17" t="s">
        <v>75</v>
      </c>
    </row>
    <row r="514" customFormat="false" ht="13.2" hidden="false" customHeight="false" outlineLevel="0" collapsed="false">
      <c r="A514" s="16" t="s">
        <v>32</v>
      </c>
      <c r="B514" s="16" t="s">
        <v>35</v>
      </c>
      <c r="C514" s="18" t="n">
        <v>43191</v>
      </c>
      <c r="D514" s="17" t="s">
        <v>377</v>
      </c>
      <c r="E514" s="16" t="s">
        <v>386</v>
      </c>
      <c r="F514" s="25" t="n">
        <v>0.25</v>
      </c>
      <c r="G514" s="25" t="n">
        <v>0.291666666666667</v>
      </c>
      <c r="H514" s="17" t="s">
        <v>75</v>
      </c>
      <c r="I514" s="3" t="n">
        <v>40</v>
      </c>
      <c r="J514" s="5" t="n">
        <v>31.72</v>
      </c>
      <c r="K514" s="17" t="s">
        <v>75</v>
      </c>
      <c r="L514" s="3" t="n">
        <v>74</v>
      </c>
      <c r="M514" s="5" t="n">
        <v>0.28</v>
      </c>
      <c r="N514" s="17" t="s">
        <v>87</v>
      </c>
      <c r="O514" s="4" t="n">
        <v>16.4</v>
      </c>
      <c r="P514" s="3" t="n">
        <v>40</v>
      </c>
      <c r="Q514" s="5" t="n">
        <v>33.76</v>
      </c>
      <c r="R514" s="17" t="s">
        <v>75</v>
      </c>
      <c r="S514" s="3" t="n">
        <v>74</v>
      </c>
      <c r="T514" s="5" t="n">
        <v>1.37</v>
      </c>
      <c r="U514" s="17" t="s">
        <v>87</v>
      </c>
      <c r="V514" s="4" t="n">
        <v>7.4</v>
      </c>
      <c r="W514" s="4" t="n">
        <v>2.5</v>
      </c>
      <c r="X514" s="17" t="s">
        <v>428</v>
      </c>
      <c r="Y514" s="3" t="n">
        <v>4</v>
      </c>
      <c r="Z514" s="17" t="s">
        <v>73</v>
      </c>
      <c r="AA514" s="17" t="s">
        <v>50</v>
      </c>
      <c r="AB514" s="17" t="s">
        <v>387</v>
      </c>
      <c r="AC514" s="17" t="s">
        <v>75</v>
      </c>
      <c r="AD514" s="1" t="n">
        <v>0</v>
      </c>
      <c r="AE514" s="6" t="n">
        <v>0</v>
      </c>
      <c r="AF514" s="17" t="s">
        <v>75</v>
      </c>
    </row>
    <row r="515" customFormat="false" ht="13.2" hidden="false" customHeight="false" outlineLevel="0" collapsed="false">
      <c r="A515" s="16" t="s">
        <v>32</v>
      </c>
      <c r="B515" s="16" t="s">
        <v>35</v>
      </c>
      <c r="C515" s="18" t="n">
        <v>43191</v>
      </c>
      <c r="D515" s="17" t="s">
        <v>387</v>
      </c>
      <c r="E515" s="17" t="s">
        <v>389</v>
      </c>
      <c r="F515" s="25" t="n">
        <v>0.25</v>
      </c>
      <c r="G515" s="25" t="n">
        <v>0.291666666666667</v>
      </c>
      <c r="H515" s="17" t="s">
        <v>75</v>
      </c>
      <c r="I515" s="3" t="n">
        <v>40</v>
      </c>
      <c r="J515" s="5" t="n">
        <v>31.72</v>
      </c>
      <c r="K515" s="17" t="s">
        <v>75</v>
      </c>
      <c r="L515" s="3" t="n">
        <v>74</v>
      </c>
      <c r="M515" s="5" t="n">
        <v>0.28</v>
      </c>
      <c r="N515" s="17" t="s">
        <v>87</v>
      </c>
      <c r="O515" s="4" t="n">
        <v>16.4</v>
      </c>
      <c r="P515" s="3" t="n">
        <v>40</v>
      </c>
      <c r="Q515" s="5" t="n">
        <v>33.76</v>
      </c>
      <c r="R515" s="17" t="s">
        <v>75</v>
      </c>
      <c r="S515" s="3" t="n">
        <v>74</v>
      </c>
      <c r="T515" s="5" t="n">
        <v>1.37</v>
      </c>
      <c r="U515" s="17" t="s">
        <v>87</v>
      </c>
      <c r="V515" s="4" t="n">
        <v>7.4</v>
      </c>
      <c r="W515" s="4" t="n">
        <v>2.5</v>
      </c>
      <c r="X515" s="17" t="s">
        <v>428</v>
      </c>
      <c r="Y515" s="3" t="n">
        <v>4</v>
      </c>
      <c r="Z515" s="17" t="s">
        <v>73</v>
      </c>
      <c r="AA515" s="17" t="s">
        <v>50</v>
      </c>
      <c r="AF515" s="17" t="s">
        <v>75</v>
      </c>
    </row>
    <row r="516" customFormat="false" ht="13.2" hidden="false" customHeight="false" outlineLevel="0" collapsed="false">
      <c r="A516" s="16" t="s">
        <v>32</v>
      </c>
      <c r="B516" s="16" t="s">
        <v>35</v>
      </c>
      <c r="C516" s="18" t="n">
        <v>43191</v>
      </c>
      <c r="D516" s="17" t="s">
        <v>377</v>
      </c>
      <c r="E516" s="17" t="s">
        <v>389</v>
      </c>
      <c r="F516" s="25" t="n">
        <v>0.291666666666667</v>
      </c>
      <c r="G516" s="25" t="n">
        <v>0.310416666666667</v>
      </c>
      <c r="H516" s="17" t="s">
        <v>75</v>
      </c>
      <c r="I516" s="3" t="n">
        <v>40</v>
      </c>
      <c r="J516" s="5" t="n">
        <v>33.76</v>
      </c>
      <c r="K516" s="17" t="s">
        <v>75</v>
      </c>
      <c r="L516" s="3" t="n">
        <v>74</v>
      </c>
      <c r="M516" s="5" t="n">
        <v>1.37</v>
      </c>
      <c r="N516" s="17" t="s">
        <v>87</v>
      </c>
      <c r="O516" s="4" t="n">
        <v>7.4</v>
      </c>
      <c r="P516" s="3" t="n">
        <v>40</v>
      </c>
      <c r="Q516" s="5" t="n">
        <v>34.95</v>
      </c>
      <c r="R516" s="17" t="s">
        <v>75</v>
      </c>
      <c r="S516" s="3" t="n">
        <v>74</v>
      </c>
      <c r="T516" s="5" t="n">
        <v>1.88</v>
      </c>
      <c r="U516" s="17" t="s">
        <v>87</v>
      </c>
      <c r="V516" s="4" t="n">
        <v>17.7</v>
      </c>
      <c r="W516" s="4" t="n">
        <v>2.3</v>
      </c>
      <c r="X516" s="17" t="s">
        <v>428</v>
      </c>
      <c r="Y516" s="3" t="n">
        <v>4</v>
      </c>
      <c r="Z516" s="17" t="s">
        <v>73</v>
      </c>
      <c r="AA516" s="17" t="s">
        <v>50</v>
      </c>
      <c r="AB516" s="17" t="s">
        <v>387</v>
      </c>
      <c r="AC516" s="17" t="s">
        <v>75</v>
      </c>
      <c r="AD516" s="1" t="n">
        <v>0</v>
      </c>
      <c r="AE516" s="6" t="n">
        <v>0</v>
      </c>
      <c r="AF516" s="17" t="s">
        <v>75</v>
      </c>
    </row>
    <row r="517" customFormat="false" ht="13.2" hidden="false" customHeight="false" outlineLevel="0" collapsed="false">
      <c r="A517" s="16" t="s">
        <v>32</v>
      </c>
      <c r="B517" s="16" t="s">
        <v>35</v>
      </c>
      <c r="C517" s="18" t="n">
        <v>43191</v>
      </c>
      <c r="D517" s="17" t="s">
        <v>387</v>
      </c>
      <c r="E517" s="16" t="s">
        <v>386</v>
      </c>
      <c r="F517" s="25" t="n">
        <v>0.291666666666667</v>
      </c>
      <c r="G517" s="25" t="n">
        <v>0.310416666666667</v>
      </c>
      <c r="H517" s="17" t="s">
        <v>75</v>
      </c>
      <c r="I517" s="3" t="n">
        <v>40</v>
      </c>
      <c r="J517" s="5" t="n">
        <v>33.76</v>
      </c>
      <c r="K517" s="17" t="s">
        <v>75</v>
      </c>
      <c r="L517" s="3" t="n">
        <v>74</v>
      </c>
      <c r="M517" s="5" t="n">
        <v>1.37</v>
      </c>
      <c r="N517" s="17" t="s">
        <v>87</v>
      </c>
      <c r="O517" s="4" t="n">
        <v>7.4</v>
      </c>
      <c r="P517" s="3" t="n">
        <v>40</v>
      </c>
      <c r="Q517" s="5" t="n">
        <v>34.95</v>
      </c>
      <c r="R517" s="17" t="s">
        <v>75</v>
      </c>
      <c r="S517" s="3" t="n">
        <v>74</v>
      </c>
      <c r="T517" s="5" t="n">
        <v>1.88</v>
      </c>
      <c r="U517" s="17" t="s">
        <v>87</v>
      </c>
      <c r="V517" s="4" t="n">
        <v>17.7</v>
      </c>
      <c r="W517" s="4" t="n">
        <v>2.3</v>
      </c>
      <c r="X517" s="17" t="s">
        <v>428</v>
      </c>
      <c r="Y517" s="3" t="n">
        <v>4</v>
      </c>
      <c r="Z517" s="17" t="s">
        <v>73</v>
      </c>
      <c r="AA517" s="17" t="s">
        <v>50</v>
      </c>
      <c r="AF517" s="17" t="s">
        <v>75</v>
      </c>
    </row>
    <row r="518" customFormat="false" ht="13.2" hidden="false" customHeight="false" outlineLevel="0" collapsed="false">
      <c r="A518" s="16" t="s">
        <v>32</v>
      </c>
      <c r="B518" s="16" t="s">
        <v>35</v>
      </c>
      <c r="C518" s="18" t="n">
        <v>43191</v>
      </c>
      <c r="D518" s="17" t="s">
        <v>377</v>
      </c>
      <c r="E518" s="17" t="s">
        <v>389</v>
      </c>
      <c r="F518" s="25" t="n">
        <v>0.310416666666667</v>
      </c>
      <c r="G518" s="25" t="n">
        <v>0.324305555555556</v>
      </c>
      <c r="H518" s="17" t="s">
        <v>73</v>
      </c>
      <c r="I518" s="3" t="n">
        <v>40</v>
      </c>
      <c r="J518" s="5" t="n">
        <v>34.95</v>
      </c>
      <c r="K518" s="17" t="s">
        <v>75</v>
      </c>
      <c r="L518" s="3" t="n">
        <v>74</v>
      </c>
      <c r="M518" s="5" t="n">
        <v>1.88</v>
      </c>
      <c r="N518" s="17" t="s">
        <v>87</v>
      </c>
      <c r="O518" s="4" t="n">
        <v>17.7</v>
      </c>
      <c r="P518" s="3" t="n">
        <v>40</v>
      </c>
      <c r="Q518" s="5" t="n">
        <v>35.816</v>
      </c>
      <c r="R518" s="17" t="s">
        <v>75</v>
      </c>
      <c r="S518" s="3" t="n">
        <v>74</v>
      </c>
      <c r="T518" s="5" t="n">
        <v>2.19</v>
      </c>
      <c r="U518" s="17" t="s">
        <v>87</v>
      </c>
      <c r="V518" s="4" t="n">
        <v>28.9</v>
      </c>
      <c r="W518" s="4" t="n">
        <v>2.7</v>
      </c>
      <c r="X518" s="17" t="s">
        <v>401</v>
      </c>
      <c r="Y518" s="3" t="n">
        <v>4</v>
      </c>
      <c r="Z518" s="17" t="s">
        <v>73</v>
      </c>
      <c r="AA518" s="17" t="s">
        <v>50</v>
      </c>
      <c r="AB518" s="17" t="s">
        <v>387</v>
      </c>
      <c r="AC518" s="17" t="s">
        <v>75</v>
      </c>
      <c r="AD518" s="1" t="n">
        <v>0</v>
      </c>
      <c r="AE518" s="6" t="n">
        <v>0</v>
      </c>
      <c r="AF518" s="17" t="s">
        <v>75</v>
      </c>
    </row>
    <row r="519" customFormat="false" ht="13.2" hidden="false" customHeight="false" outlineLevel="0" collapsed="false">
      <c r="A519" s="16" t="s">
        <v>32</v>
      </c>
      <c r="B519" s="16" t="s">
        <v>35</v>
      </c>
      <c r="C519" s="18" t="n">
        <v>43191</v>
      </c>
      <c r="D519" s="17" t="s">
        <v>387</v>
      </c>
      <c r="E519" s="16" t="s">
        <v>386</v>
      </c>
      <c r="F519" s="25" t="n">
        <v>0.310416666666667</v>
      </c>
      <c r="G519" s="25" t="n">
        <v>0.324305555555556</v>
      </c>
      <c r="H519" s="17" t="s">
        <v>73</v>
      </c>
      <c r="I519" s="3" t="n">
        <v>40</v>
      </c>
      <c r="J519" s="5" t="n">
        <v>34.95</v>
      </c>
      <c r="K519" s="17" t="s">
        <v>75</v>
      </c>
      <c r="L519" s="3" t="n">
        <v>74</v>
      </c>
      <c r="M519" s="5" t="n">
        <v>1.88</v>
      </c>
      <c r="N519" s="17" t="s">
        <v>87</v>
      </c>
      <c r="O519" s="4" t="n">
        <v>17.7</v>
      </c>
      <c r="P519" s="3" t="n">
        <v>40</v>
      </c>
      <c r="Q519" s="5" t="n">
        <v>35.816</v>
      </c>
      <c r="R519" s="17" t="s">
        <v>75</v>
      </c>
      <c r="S519" s="3" t="n">
        <v>74</v>
      </c>
      <c r="T519" s="5" t="n">
        <v>2.19</v>
      </c>
      <c r="U519" s="17" t="s">
        <v>87</v>
      </c>
      <c r="V519" s="4" t="n">
        <v>28.9</v>
      </c>
      <c r="W519" s="4" t="n">
        <v>2.7</v>
      </c>
      <c r="X519" s="17" t="s">
        <v>401</v>
      </c>
      <c r="Y519" s="3" t="n">
        <v>4</v>
      </c>
      <c r="Z519" s="17" t="s">
        <v>73</v>
      </c>
      <c r="AA519" s="17" t="s">
        <v>50</v>
      </c>
      <c r="AF519" s="17" t="s">
        <v>75</v>
      </c>
    </row>
    <row r="520" customFormat="false" ht="13.2" hidden="false" customHeight="false" outlineLevel="0" collapsed="false">
      <c r="A520" s="16" t="s">
        <v>32</v>
      </c>
      <c r="B520" s="16" t="s">
        <v>35</v>
      </c>
      <c r="C520" s="18" t="n">
        <v>43191</v>
      </c>
      <c r="D520" s="17" t="s">
        <v>377</v>
      </c>
      <c r="E520" s="17" t="s">
        <v>389</v>
      </c>
      <c r="F520" s="25" t="n">
        <v>0.324305555555556</v>
      </c>
      <c r="G520" s="25" t="n">
        <v>0.375</v>
      </c>
      <c r="H520" s="17" t="s">
        <v>41</v>
      </c>
      <c r="I520" s="3" t="n">
        <v>40</v>
      </c>
      <c r="J520" s="5" t="n">
        <v>35.816</v>
      </c>
      <c r="K520" s="17" t="s">
        <v>75</v>
      </c>
      <c r="L520" s="3" t="n">
        <v>74</v>
      </c>
      <c r="M520" s="5" t="n">
        <v>2.19</v>
      </c>
      <c r="N520" s="17" t="s">
        <v>87</v>
      </c>
      <c r="O520" s="4" t="n">
        <v>28.9</v>
      </c>
      <c r="P520" s="3" t="n">
        <v>40</v>
      </c>
      <c r="Q520" s="5" t="n">
        <v>35.94</v>
      </c>
      <c r="R520" s="17" t="s">
        <v>75</v>
      </c>
      <c r="S520" s="3" t="n">
        <v>74</v>
      </c>
      <c r="T520" s="5" t="n">
        <v>2.22</v>
      </c>
      <c r="U520" s="17" t="s">
        <v>87</v>
      </c>
      <c r="V520" s="4" t="n">
        <v>29.2</v>
      </c>
      <c r="W520" s="4" t="n">
        <v>3.1</v>
      </c>
      <c r="X520" s="17" t="s">
        <v>401</v>
      </c>
      <c r="Y520" s="3" t="n">
        <v>3</v>
      </c>
      <c r="Z520" s="17" t="s">
        <v>73</v>
      </c>
      <c r="AA520" s="17" t="s">
        <v>50</v>
      </c>
      <c r="AB520" s="17" t="s">
        <v>387</v>
      </c>
      <c r="AC520" s="17" t="s">
        <v>75</v>
      </c>
      <c r="AD520" s="1" t="n">
        <v>0</v>
      </c>
      <c r="AE520" s="6" t="n">
        <v>0</v>
      </c>
      <c r="AF520" s="17" t="s">
        <v>75</v>
      </c>
      <c r="AG520" s="17" t="s">
        <v>457</v>
      </c>
    </row>
    <row r="521" customFormat="false" ht="13.2" hidden="false" customHeight="false" outlineLevel="0" collapsed="false">
      <c r="A521" s="16" t="s">
        <v>32</v>
      </c>
      <c r="B521" s="16" t="s">
        <v>35</v>
      </c>
      <c r="C521" s="18" t="n">
        <v>43191</v>
      </c>
      <c r="D521" s="17" t="s">
        <v>387</v>
      </c>
      <c r="E521" s="16" t="s">
        <v>386</v>
      </c>
      <c r="F521" s="25" t="n">
        <v>0.324305555555556</v>
      </c>
      <c r="G521" s="25" t="n">
        <v>0.375</v>
      </c>
      <c r="H521" s="17" t="s">
        <v>41</v>
      </c>
      <c r="I521" s="3" t="n">
        <v>40</v>
      </c>
      <c r="J521" s="5" t="n">
        <v>35.816</v>
      </c>
      <c r="K521" s="17" t="s">
        <v>75</v>
      </c>
      <c r="L521" s="3" t="n">
        <v>74</v>
      </c>
      <c r="M521" s="5" t="n">
        <v>2.19</v>
      </c>
      <c r="N521" s="17" t="s">
        <v>87</v>
      </c>
      <c r="O521" s="4" t="n">
        <v>28.9</v>
      </c>
      <c r="P521" s="3" t="n">
        <v>40</v>
      </c>
      <c r="Q521" s="5" t="n">
        <v>35.94</v>
      </c>
      <c r="R521" s="17" t="s">
        <v>75</v>
      </c>
      <c r="S521" s="3" t="n">
        <v>74</v>
      </c>
      <c r="T521" s="5" t="n">
        <v>2.22</v>
      </c>
      <c r="U521" s="17" t="s">
        <v>87</v>
      </c>
      <c r="V521" s="4" t="n">
        <v>29.2</v>
      </c>
      <c r="W521" s="4" t="n">
        <v>3.1</v>
      </c>
      <c r="X521" s="17" t="s">
        <v>401</v>
      </c>
      <c r="Y521" s="3" t="n">
        <v>3</v>
      </c>
      <c r="Z521" s="17" t="s">
        <v>73</v>
      </c>
      <c r="AA521" s="17" t="s">
        <v>50</v>
      </c>
      <c r="AF521" s="17" t="s">
        <v>75</v>
      </c>
    </row>
    <row r="522" customFormat="false" ht="13.2" hidden="false" customHeight="false" outlineLevel="0" collapsed="false">
      <c r="A522" s="16" t="s">
        <v>32</v>
      </c>
      <c r="B522" s="16" t="s">
        <v>35</v>
      </c>
      <c r="C522" s="18" t="n">
        <v>43191</v>
      </c>
      <c r="D522" s="17" t="s">
        <v>377</v>
      </c>
      <c r="E522" s="16" t="s">
        <v>386</v>
      </c>
      <c r="F522" s="25" t="n">
        <v>0.375</v>
      </c>
      <c r="G522" s="25" t="n">
        <v>0.416666666666667</v>
      </c>
      <c r="H522" s="17" t="s">
        <v>41</v>
      </c>
      <c r="I522" s="3" t="n">
        <v>40</v>
      </c>
      <c r="J522" s="5" t="n">
        <v>35.94</v>
      </c>
      <c r="K522" s="17" t="s">
        <v>75</v>
      </c>
      <c r="L522" s="3" t="n">
        <v>74</v>
      </c>
      <c r="M522" s="5" t="n">
        <v>2.22</v>
      </c>
      <c r="N522" s="17" t="s">
        <v>87</v>
      </c>
      <c r="O522" s="4" t="n">
        <v>29.2</v>
      </c>
      <c r="P522" s="3" t="n">
        <v>40</v>
      </c>
      <c r="Q522" s="5" t="n">
        <v>38.31</v>
      </c>
      <c r="R522" s="17" t="s">
        <v>75</v>
      </c>
      <c r="S522" s="3" t="n">
        <v>74</v>
      </c>
      <c r="T522" s="5" t="n">
        <v>2.57</v>
      </c>
      <c r="U522" s="17" t="s">
        <v>87</v>
      </c>
      <c r="V522" s="4" t="n">
        <v>14.1</v>
      </c>
      <c r="W522" s="4" t="n">
        <v>4.7</v>
      </c>
      <c r="X522" s="17" t="s">
        <v>401</v>
      </c>
      <c r="Y522" s="3" t="n">
        <v>3</v>
      </c>
      <c r="Z522" s="17" t="s">
        <v>73</v>
      </c>
      <c r="AA522" s="17" t="s">
        <v>50</v>
      </c>
      <c r="AB522" s="17" t="s">
        <v>387</v>
      </c>
      <c r="AC522" s="17" t="s">
        <v>75</v>
      </c>
      <c r="AD522" s="1" t="n">
        <v>0</v>
      </c>
      <c r="AE522" s="6" t="n">
        <v>0</v>
      </c>
      <c r="AF522" s="17" t="s">
        <v>75</v>
      </c>
    </row>
    <row r="523" customFormat="false" ht="13.2" hidden="false" customHeight="false" outlineLevel="0" collapsed="false">
      <c r="A523" s="16" t="s">
        <v>32</v>
      </c>
      <c r="B523" s="16" t="s">
        <v>35</v>
      </c>
      <c r="C523" s="18" t="n">
        <v>43191</v>
      </c>
      <c r="D523" s="17" t="s">
        <v>387</v>
      </c>
      <c r="E523" s="17" t="s">
        <v>389</v>
      </c>
      <c r="F523" s="25" t="n">
        <v>0.375</v>
      </c>
      <c r="G523" s="25" t="n">
        <v>0.416666666666667</v>
      </c>
      <c r="H523" s="17" t="s">
        <v>41</v>
      </c>
      <c r="I523" s="3" t="n">
        <v>40</v>
      </c>
      <c r="J523" s="5" t="n">
        <v>35.94</v>
      </c>
      <c r="K523" s="17" t="s">
        <v>75</v>
      </c>
      <c r="L523" s="3" t="n">
        <v>74</v>
      </c>
      <c r="M523" s="5" t="n">
        <v>2.22</v>
      </c>
      <c r="N523" s="17" t="s">
        <v>87</v>
      </c>
      <c r="O523" s="4" t="n">
        <v>29.2</v>
      </c>
      <c r="P523" s="3" t="n">
        <v>40</v>
      </c>
      <c r="Q523" s="5" t="n">
        <v>38.31</v>
      </c>
      <c r="R523" s="17" t="s">
        <v>75</v>
      </c>
      <c r="S523" s="3" t="n">
        <v>74</v>
      </c>
      <c r="T523" s="5" t="n">
        <v>2.57</v>
      </c>
      <c r="U523" s="17" t="s">
        <v>87</v>
      </c>
      <c r="V523" s="4" t="n">
        <v>14.1</v>
      </c>
      <c r="W523" s="4" t="n">
        <v>4.7</v>
      </c>
      <c r="X523" s="17" t="s">
        <v>401</v>
      </c>
      <c r="Y523" s="3" t="n">
        <v>3</v>
      </c>
      <c r="Z523" s="17" t="s">
        <v>73</v>
      </c>
      <c r="AA523" s="17" t="s">
        <v>50</v>
      </c>
      <c r="AF523" s="17" t="s">
        <v>75</v>
      </c>
    </row>
    <row r="524" customFormat="false" ht="13.2" hidden="false" customHeight="false" outlineLevel="0" collapsed="false">
      <c r="A524" s="16" t="s">
        <v>32</v>
      </c>
      <c r="B524" s="16" t="s">
        <v>35</v>
      </c>
      <c r="C524" s="18" t="n">
        <v>43191</v>
      </c>
      <c r="D524" s="17" t="s">
        <v>377</v>
      </c>
      <c r="E524" s="16" t="s">
        <v>386</v>
      </c>
      <c r="F524" s="25" t="n">
        <v>0.416666666666667</v>
      </c>
      <c r="G524" s="25" t="n">
        <v>0.4375</v>
      </c>
      <c r="H524" s="17" t="s">
        <v>41</v>
      </c>
      <c r="I524" s="3" t="n">
        <v>40</v>
      </c>
      <c r="J524" s="5" t="n">
        <v>38.31</v>
      </c>
      <c r="K524" s="17" t="s">
        <v>75</v>
      </c>
      <c r="L524" s="3" t="n">
        <v>74</v>
      </c>
      <c r="M524" s="5" t="n">
        <v>2.57</v>
      </c>
      <c r="N524" s="17" t="s">
        <v>87</v>
      </c>
      <c r="O524" s="4" t="n">
        <v>14.1</v>
      </c>
      <c r="P524" s="3" t="n">
        <v>40</v>
      </c>
      <c r="Q524" s="5" t="n">
        <v>39.91</v>
      </c>
      <c r="R524" s="17" t="s">
        <v>75</v>
      </c>
      <c r="S524" s="3" t="n">
        <v>74</v>
      </c>
      <c r="T524" s="5" t="n">
        <v>1.28</v>
      </c>
      <c r="U524" s="17" t="s">
        <v>87</v>
      </c>
      <c r="V524" s="4" t="n">
        <v>11.6</v>
      </c>
      <c r="W524" s="4" t="n">
        <v>4.4</v>
      </c>
      <c r="X524" s="17" t="s">
        <v>401</v>
      </c>
      <c r="Y524" s="3" t="n">
        <v>3</v>
      </c>
      <c r="Z524" s="17" t="s">
        <v>73</v>
      </c>
      <c r="AA524" s="17" t="s">
        <v>50</v>
      </c>
      <c r="AB524" s="17" t="s">
        <v>387</v>
      </c>
      <c r="AC524" s="17" t="s">
        <v>75</v>
      </c>
      <c r="AD524" s="1" t="n">
        <v>0</v>
      </c>
      <c r="AE524" s="6" t="n">
        <v>0</v>
      </c>
      <c r="AF524" s="17" t="s">
        <v>75</v>
      </c>
    </row>
    <row r="525" customFormat="false" ht="13.2" hidden="false" customHeight="false" outlineLevel="0" collapsed="false">
      <c r="A525" s="16" t="s">
        <v>32</v>
      </c>
      <c r="B525" s="16" t="s">
        <v>35</v>
      </c>
      <c r="C525" s="18" t="n">
        <v>43191</v>
      </c>
      <c r="D525" s="17" t="s">
        <v>387</v>
      </c>
      <c r="E525" s="17" t="s">
        <v>389</v>
      </c>
      <c r="F525" s="25" t="n">
        <v>0.416666666666667</v>
      </c>
      <c r="G525" s="25" t="n">
        <v>0.4375</v>
      </c>
      <c r="H525" s="17" t="s">
        <v>41</v>
      </c>
      <c r="I525" s="3" t="n">
        <v>40</v>
      </c>
      <c r="J525" s="5" t="n">
        <v>38.31</v>
      </c>
      <c r="K525" s="17" t="s">
        <v>75</v>
      </c>
      <c r="L525" s="3" t="n">
        <v>74</v>
      </c>
      <c r="M525" s="5" t="n">
        <v>2.57</v>
      </c>
      <c r="N525" s="17" t="s">
        <v>87</v>
      </c>
      <c r="O525" s="4" t="n">
        <v>14.1</v>
      </c>
      <c r="P525" s="3" t="n">
        <v>40</v>
      </c>
      <c r="Q525" s="5" t="n">
        <v>39.91</v>
      </c>
      <c r="R525" s="17" t="s">
        <v>75</v>
      </c>
      <c r="S525" s="3" t="n">
        <v>74</v>
      </c>
      <c r="T525" s="5" t="n">
        <v>1.28</v>
      </c>
      <c r="U525" s="17" t="s">
        <v>87</v>
      </c>
      <c r="V525" s="4" t="n">
        <v>11.6</v>
      </c>
      <c r="W525" s="4" t="n">
        <v>4.4</v>
      </c>
      <c r="X525" s="17" t="s">
        <v>401</v>
      </c>
      <c r="Y525" s="3" t="n">
        <v>3</v>
      </c>
      <c r="Z525" s="17" t="s">
        <v>73</v>
      </c>
      <c r="AA525" s="17" t="s">
        <v>50</v>
      </c>
      <c r="AF525" s="17" t="s">
        <v>75</v>
      </c>
    </row>
    <row r="526" customFormat="false" ht="13.2" hidden="false" customHeight="false" outlineLevel="0" collapsed="false">
      <c r="A526" s="16" t="s">
        <v>32</v>
      </c>
      <c r="B526" s="16" t="s">
        <v>35</v>
      </c>
      <c r="C526" s="18" t="n">
        <v>43191</v>
      </c>
      <c r="D526" s="17" t="s">
        <v>377</v>
      </c>
      <c r="E526" s="16" t="s">
        <v>386</v>
      </c>
      <c r="F526" s="25" t="n">
        <v>0.4375</v>
      </c>
      <c r="G526" s="30" t="n">
        <v>0.456944444444444</v>
      </c>
      <c r="H526" s="17" t="s">
        <v>41</v>
      </c>
      <c r="I526" s="3" t="n">
        <v>40</v>
      </c>
      <c r="J526" s="5" t="n">
        <v>39.91</v>
      </c>
      <c r="K526" s="17" t="s">
        <v>75</v>
      </c>
      <c r="L526" s="3" t="n">
        <v>74</v>
      </c>
      <c r="M526" s="5" t="n">
        <v>1.28</v>
      </c>
      <c r="N526" s="17" t="s">
        <v>87</v>
      </c>
      <c r="O526" s="4" t="n">
        <v>11.6</v>
      </c>
      <c r="P526" s="3" t="n">
        <v>40</v>
      </c>
      <c r="Q526" s="5" t="n">
        <v>39.82</v>
      </c>
      <c r="R526" s="17" t="s">
        <v>75</v>
      </c>
      <c r="S526" s="3" t="n">
        <v>74</v>
      </c>
      <c r="T526" s="5" t="n">
        <v>1.26</v>
      </c>
      <c r="U526" s="17" t="s">
        <v>87</v>
      </c>
      <c r="V526" s="4" t="n">
        <v>10.3</v>
      </c>
      <c r="W526" s="4" t="n">
        <v>4.2</v>
      </c>
      <c r="X526" s="17" t="s">
        <v>401</v>
      </c>
      <c r="Y526" s="3" t="n">
        <v>3</v>
      </c>
      <c r="Z526" s="17" t="s">
        <v>73</v>
      </c>
      <c r="AA526" s="17" t="s">
        <v>50</v>
      </c>
      <c r="AB526" s="17" t="s">
        <v>44</v>
      </c>
      <c r="AC526" s="17" t="s">
        <v>75</v>
      </c>
      <c r="AD526" s="1" t="n">
        <v>70</v>
      </c>
      <c r="AE526" s="6" t="n">
        <v>0</v>
      </c>
      <c r="AF526" s="17" t="s">
        <v>75</v>
      </c>
    </row>
    <row r="527" customFormat="false" ht="13.2" hidden="false" customHeight="false" outlineLevel="0" collapsed="false">
      <c r="A527" s="16" t="s">
        <v>32</v>
      </c>
      <c r="B527" s="16" t="s">
        <v>35</v>
      </c>
      <c r="C527" s="18" t="n">
        <v>43191</v>
      </c>
      <c r="D527" s="17" t="s">
        <v>377</v>
      </c>
      <c r="E527" s="16" t="s">
        <v>386</v>
      </c>
      <c r="F527" s="30" t="n">
        <v>0.456944444444444</v>
      </c>
      <c r="G527" s="25" t="n">
        <v>0.475694444444444</v>
      </c>
      <c r="H527" s="17" t="s">
        <v>41</v>
      </c>
      <c r="I527" s="3" t="n">
        <v>40</v>
      </c>
      <c r="J527" s="5" t="n">
        <v>39.82</v>
      </c>
      <c r="K527" s="17" t="s">
        <v>75</v>
      </c>
      <c r="L527" s="3" t="n">
        <v>74</v>
      </c>
      <c r="M527" s="5" t="n">
        <v>1.26</v>
      </c>
      <c r="N527" s="17" t="s">
        <v>87</v>
      </c>
      <c r="O527" s="4" t="n">
        <v>10.3</v>
      </c>
      <c r="P527" s="3" t="n">
        <v>40</v>
      </c>
      <c r="Q527" s="5" t="n">
        <v>39</v>
      </c>
      <c r="R527" s="17" t="s">
        <v>75</v>
      </c>
      <c r="S527" s="3" t="n">
        <v>74</v>
      </c>
      <c r="T527" s="5" t="n">
        <v>1.94</v>
      </c>
      <c r="U527" s="17" t="s">
        <v>87</v>
      </c>
      <c r="V527" s="4" t="n">
        <v>10.6</v>
      </c>
      <c r="W527" s="4" t="n">
        <v>2.1</v>
      </c>
      <c r="X527" s="17" t="s">
        <v>401</v>
      </c>
      <c r="Y527" s="3" t="n">
        <v>3</v>
      </c>
      <c r="Z527" s="17" t="s">
        <v>73</v>
      </c>
      <c r="AA527" s="17" t="s">
        <v>50</v>
      </c>
      <c r="AB527" s="17" t="s">
        <v>44</v>
      </c>
      <c r="AC527" s="17" t="s">
        <v>75</v>
      </c>
      <c r="AD527" s="1" t="n">
        <v>70</v>
      </c>
      <c r="AE527" s="6" t="n">
        <v>0</v>
      </c>
      <c r="AF527" s="17" t="s">
        <v>75</v>
      </c>
      <c r="AG527" s="17" t="s">
        <v>458</v>
      </c>
    </row>
    <row r="528" customFormat="false" ht="13.2" hidden="false" customHeight="false" outlineLevel="0" collapsed="false">
      <c r="A528" s="16" t="s">
        <v>32</v>
      </c>
      <c r="B528" s="16" t="s">
        <v>35</v>
      </c>
      <c r="C528" s="18" t="n">
        <v>43191</v>
      </c>
      <c r="D528" s="17" t="s">
        <v>377</v>
      </c>
      <c r="E528" s="17" t="s">
        <v>389</v>
      </c>
      <c r="F528" s="25" t="n">
        <v>0.475694444444444</v>
      </c>
      <c r="G528" s="25" t="n">
        <v>0.496527777777778</v>
      </c>
      <c r="H528" s="17" t="s">
        <v>41</v>
      </c>
      <c r="I528" s="3" t="n">
        <v>40</v>
      </c>
      <c r="J528" s="5" t="n">
        <v>39</v>
      </c>
      <c r="K528" s="17" t="s">
        <v>75</v>
      </c>
      <c r="L528" s="3" t="n">
        <v>74</v>
      </c>
      <c r="M528" s="5" t="n">
        <v>1.94</v>
      </c>
      <c r="N528" s="17" t="s">
        <v>87</v>
      </c>
      <c r="O528" s="4" t="n">
        <v>10.6</v>
      </c>
      <c r="P528" s="3" t="n">
        <v>40</v>
      </c>
      <c r="Q528" s="5" t="n">
        <v>39.91</v>
      </c>
      <c r="R528" s="17" t="s">
        <v>75</v>
      </c>
      <c r="S528" s="3" t="n">
        <v>74</v>
      </c>
      <c r="T528" s="5" t="n">
        <v>0.47</v>
      </c>
      <c r="U528" s="17" t="s">
        <v>87</v>
      </c>
      <c r="V528" s="4" t="n">
        <v>8.8</v>
      </c>
      <c r="W528" s="4" t="n">
        <v>4</v>
      </c>
      <c r="X528" s="17" t="s">
        <v>401</v>
      </c>
      <c r="Y528" s="3" t="n">
        <v>2</v>
      </c>
      <c r="Z528" s="17" t="s">
        <v>44</v>
      </c>
      <c r="AA528" s="17" t="s">
        <v>50</v>
      </c>
      <c r="AB528" s="17" t="s">
        <v>44</v>
      </c>
      <c r="AC528" s="17" t="s">
        <v>75</v>
      </c>
      <c r="AD528" s="1" t="n">
        <v>60</v>
      </c>
      <c r="AE528" s="6" t="n">
        <v>0</v>
      </c>
      <c r="AF528" s="17" t="s">
        <v>75</v>
      </c>
      <c r="AG528" s="17" t="s">
        <v>459</v>
      </c>
    </row>
    <row r="529" customFormat="false" ht="13.2" hidden="false" customHeight="false" outlineLevel="0" collapsed="false">
      <c r="A529" s="16" t="s">
        <v>32</v>
      </c>
      <c r="B529" s="16" t="s">
        <v>35</v>
      </c>
      <c r="C529" s="18" t="n">
        <v>43191</v>
      </c>
      <c r="D529" s="17" t="s">
        <v>377</v>
      </c>
      <c r="E529" s="16" t="s">
        <v>386</v>
      </c>
      <c r="F529" s="25" t="n">
        <v>0.496527777777778</v>
      </c>
      <c r="G529" s="25" t="n">
        <v>0.541666666666667</v>
      </c>
      <c r="H529" s="17" t="s">
        <v>41</v>
      </c>
      <c r="I529" s="3" t="n">
        <v>40</v>
      </c>
      <c r="J529" s="5" t="n">
        <v>39.91</v>
      </c>
      <c r="K529" s="17" t="s">
        <v>75</v>
      </c>
      <c r="L529" s="3" t="n">
        <v>74</v>
      </c>
      <c r="M529" s="5" t="n">
        <v>0.47</v>
      </c>
      <c r="N529" s="17" t="s">
        <v>87</v>
      </c>
      <c r="O529" s="4" t="n">
        <v>8.8</v>
      </c>
      <c r="P529" s="3" t="n">
        <v>40</v>
      </c>
      <c r="Q529" s="5" t="n">
        <v>39.96</v>
      </c>
      <c r="R529" s="17" t="s">
        <v>75</v>
      </c>
      <c r="S529" s="3" t="n">
        <v>74</v>
      </c>
      <c r="T529" s="5" t="n">
        <v>0.33</v>
      </c>
      <c r="U529" s="17" t="s">
        <v>87</v>
      </c>
      <c r="V529" s="4" t="n">
        <v>10.6</v>
      </c>
      <c r="W529" s="4" t="n">
        <v>3.5</v>
      </c>
      <c r="X529" s="17" t="s">
        <v>401</v>
      </c>
      <c r="Y529" s="3" t="n">
        <v>2</v>
      </c>
      <c r="Z529" s="17" t="s">
        <v>44</v>
      </c>
      <c r="AA529" s="17" t="s">
        <v>50</v>
      </c>
      <c r="AB529" s="17" t="s">
        <v>44</v>
      </c>
      <c r="AC529" s="17" t="s">
        <v>75</v>
      </c>
      <c r="AD529" s="1" t="n">
        <v>70</v>
      </c>
      <c r="AE529" s="6" t="n">
        <v>0</v>
      </c>
      <c r="AF529" s="17" t="s">
        <v>75</v>
      </c>
    </row>
    <row r="530" customFormat="false" ht="13.2" hidden="false" customHeight="false" outlineLevel="0" collapsed="false">
      <c r="A530" s="16" t="s">
        <v>32</v>
      </c>
      <c r="B530" s="17" t="s">
        <v>35</v>
      </c>
      <c r="C530" s="18" t="n">
        <v>43191</v>
      </c>
      <c r="D530" s="17" t="s">
        <v>377</v>
      </c>
      <c r="E530" s="17" t="s">
        <v>389</v>
      </c>
      <c r="F530" s="25" t="n">
        <v>0.541666666666667</v>
      </c>
      <c r="G530" s="25" t="n">
        <v>0.583333333333333</v>
      </c>
      <c r="H530" s="17" t="s">
        <v>41</v>
      </c>
      <c r="I530" s="3" t="n">
        <v>40</v>
      </c>
      <c r="J530" s="5" t="n">
        <v>39.96</v>
      </c>
      <c r="K530" s="17" t="s">
        <v>75</v>
      </c>
      <c r="L530" s="3" t="n">
        <v>74</v>
      </c>
      <c r="M530" s="5" t="n">
        <v>0.33</v>
      </c>
      <c r="N530" s="17" t="s">
        <v>87</v>
      </c>
      <c r="O530" s="4" t="n">
        <v>10.6</v>
      </c>
      <c r="P530" s="3" t="n">
        <v>40</v>
      </c>
      <c r="Q530" s="5" t="n">
        <v>39.68</v>
      </c>
      <c r="R530" s="17" t="s">
        <v>75</v>
      </c>
      <c r="S530" s="3" t="n">
        <v>74</v>
      </c>
      <c r="T530" s="5" t="n">
        <v>1.19</v>
      </c>
      <c r="U530" s="17" t="s">
        <v>87</v>
      </c>
      <c r="V530" s="4" t="n">
        <v>11.8</v>
      </c>
      <c r="W530" s="4" t="n">
        <v>2.7</v>
      </c>
      <c r="X530" s="17" t="s">
        <v>401</v>
      </c>
      <c r="Y530" s="3" t="n">
        <v>2</v>
      </c>
      <c r="Z530" s="17" t="s">
        <v>44</v>
      </c>
      <c r="AA530" s="17" t="s">
        <v>50</v>
      </c>
      <c r="AB530" s="17" t="s">
        <v>44</v>
      </c>
      <c r="AC530" s="17" t="s">
        <v>75</v>
      </c>
      <c r="AD530" s="1" t="n">
        <v>90</v>
      </c>
      <c r="AE530" s="6" t="n">
        <v>0</v>
      </c>
      <c r="AF530" s="17" t="s">
        <v>75</v>
      </c>
    </row>
    <row r="531" customFormat="false" ht="13.2" hidden="false" customHeight="false" outlineLevel="0" collapsed="false">
      <c r="A531" s="16" t="s">
        <v>32</v>
      </c>
      <c r="B531" s="17" t="s">
        <v>35</v>
      </c>
      <c r="C531" s="18" t="n">
        <v>43191</v>
      </c>
      <c r="D531" s="17" t="s">
        <v>377</v>
      </c>
      <c r="E531" s="17" t="s">
        <v>389</v>
      </c>
      <c r="F531" s="25" t="n">
        <v>0.583333333333333</v>
      </c>
      <c r="G531" s="25" t="n">
        <v>0.625</v>
      </c>
      <c r="H531" s="17" t="s">
        <v>41</v>
      </c>
      <c r="I531" s="3" t="n">
        <v>40</v>
      </c>
      <c r="J531" s="5" t="n">
        <v>39.68</v>
      </c>
      <c r="K531" s="17" t="s">
        <v>75</v>
      </c>
      <c r="L531" s="3" t="n">
        <v>74</v>
      </c>
      <c r="M531" s="5" t="n">
        <v>1.19</v>
      </c>
      <c r="N531" s="17" t="s">
        <v>87</v>
      </c>
      <c r="O531" s="4" t="n">
        <v>11.8</v>
      </c>
      <c r="P531" s="3" t="n">
        <v>40</v>
      </c>
      <c r="Q531" s="5" t="n">
        <v>37.81</v>
      </c>
      <c r="R531" s="17" t="s">
        <v>75</v>
      </c>
      <c r="S531" s="3" t="n">
        <v>74</v>
      </c>
      <c r="T531" s="5" t="n">
        <v>2.72</v>
      </c>
      <c r="U531" s="17" t="s">
        <v>87</v>
      </c>
      <c r="V531" s="4" t="n">
        <v>12.9</v>
      </c>
      <c r="W531" s="4" t="n">
        <v>4.3</v>
      </c>
      <c r="X531" s="17" t="s">
        <v>401</v>
      </c>
      <c r="Y531" s="3" t="n">
        <v>3</v>
      </c>
      <c r="Z531" s="17" t="s">
        <v>73</v>
      </c>
      <c r="AA531" s="17" t="s">
        <v>50</v>
      </c>
      <c r="AB531" s="17" t="s">
        <v>44</v>
      </c>
      <c r="AC531" s="17" t="s">
        <v>75</v>
      </c>
      <c r="AD531" s="1" t="n">
        <v>90</v>
      </c>
      <c r="AE531" s="6" t="n">
        <v>0</v>
      </c>
      <c r="AF531" s="17" t="s">
        <v>75</v>
      </c>
    </row>
    <row r="532" customFormat="false" ht="13.2" hidden="false" customHeight="false" outlineLevel="0" collapsed="false">
      <c r="A532" s="16" t="s">
        <v>32</v>
      </c>
      <c r="B532" s="17" t="s">
        <v>35</v>
      </c>
      <c r="C532" s="18" t="n">
        <v>43191</v>
      </c>
      <c r="D532" s="17" t="s">
        <v>377</v>
      </c>
      <c r="E532" s="17" t="s">
        <v>389</v>
      </c>
      <c r="F532" s="25" t="n">
        <v>0.625</v>
      </c>
      <c r="G532" s="25" t="n">
        <v>0.665277777777778</v>
      </c>
      <c r="H532" s="17" t="s">
        <v>41</v>
      </c>
      <c r="I532" s="3" t="n">
        <v>40</v>
      </c>
      <c r="J532" s="5" t="n">
        <v>37.81</v>
      </c>
      <c r="K532" s="17" t="s">
        <v>75</v>
      </c>
      <c r="L532" s="3" t="n">
        <v>74</v>
      </c>
      <c r="M532" s="5" t="n">
        <v>2.72</v>
      </c>
      <c r="N532" s="17" t="s">
        <v>87</v>
      </c>
      <c r="O532" s="4" t="n">
        <v>12.9</v>
      </c>
      <c r="P532" s="3" t="n">
        <v>40</v>
      </c>
      <c r="Q532" s="5" t="n">
        <v>33.25</v>
      </c>
      <c r="R532" s="17" t="s">
        <v>75</v>
      </c>
      <c r="S532" s="3" t="n">
        <v>74</v>
      </c>
      <c r="T532" s="5" t="n">
        <v>1.21</v>
      </c>
      <c r="U532" s="17" t="s">
        <v>87</v>
      </c>
      <c r="V532" s="4" t="n">
        <v>11</v>
      </c>
      <c r="W532" s="4" t="n">
        <v>4.9</v>
      </c>
      <c r="X532" s="17" t="s">
        <v>401</v>
      </c>
      <c r="Y532" s="3" t="n">
        <v>4</v>
      </c>
      <c r="Z532" s="17" t="s">
        <v>73</v>
      </c>
      <c r="AA532" s="17" t="s">
        <v>50</v>
      </c>
      <c r="AB532" s="17" t="s">
        <v>44</v>
      </c>
      <c r="AC532" s="17" t="s">
        <v>75</v>
      </c>
      <c r="AD532" s="1" t="n">
        <v>90</v>
      </c>
      <c r="AE532" s="6" t="n">
        <v>0</v>
      </c>
      <c r="AF532" s="17" t="s">
        <v>75</v>
      </c>
    </row>
    <row r="533" customFormat="false" ht="13.2" hidden="false" customHeight="false" outlineLevel="0" collapsed="false">
      <c r="A533" s="16" t="s">
        <v>32</v>
      </c>
      <c r="B533" s="17" t="s">
        <v>35</v>
      </c>
      <c r="C533" s="18" t="n">
        <v>43191</v>
      </c>
      <c r="D533" s="17" t="s">
        <v>377</v>
      </c>
      <c r="E533" s="17" t="s">
        <v>389</v>
      </c>
      <c r="F533" s="25" t="n">
        <v>0.665277777777778</v>
      </c>
      <c r="G533" s="25" t="n">
        <v>0.709722222222222</v>
      </c>
      <c r="H533" s="17" t="s">
        <v>41</v>
      </c>
      <c r="I533" s="3" t="n">
        <v>40</v>
      </c>
      <c r="J533" s="5" t="n">
        <v>33.24</v>
      </c>
      <c r="K533" s="17" t="s">
        <v>75</v>
      </c>
      <c r="L533" s="3" t="n">
        <v>74</v>
      </c>
      <c r="M533" s="5" t="n">
        <v>1.21</v>
      </c>
      <c r="N533" s="17" t="s">
        <v>87</v>
      </c>
      <c r="O533" s="4" t="n">
        <v>11</v>
      </c>
      <c r="P533" s="3" t="n">
        <v>40</v>
      </c>
      <c r="Q533" s="5" t="n">
        <v>30.38</v>
      </c>
      <c r="R533" s="17" t="s">
        <v>75</v>
      </c>
      <c r="S533" s="3" t="n">
        <v>73</v>
      </c>
      <c r="T533" s="5" t="n">
        <v>57.08</v>
      </c>
      <c r="U533" s="17" t="s">
        <v>87</v>
      </c>
      <c r="V533" s="4" t="n">
        <v>5</v>
      </c>
      <c r="W533" s="4" t="n">
        <v>3.4</v>
      </c>
      <c r="X533" s="17" t="s">
        <v>401</v>
      </c>
      <c r="Y533" s="3" t="n">
        <v>4</v>
      </c>
      <c r="Z533" s="17" t="s">
        <v>73</v>
      </c>
      <c r="AA533" s="17" t="s">
        <v>50</v>
      </c>
      <c r="AB533" s="17" t="s">
        <v>44</v>
      </c>
      <c r="AC533" s="17" t="s">
        <v>75</v>
      </c>
      <c r="AD533" s="1" t="n">
        <v>90</v>
      </c>
      <c r="AE533" s="6" t="n">
        <v>0</v>
      </c>
      <c r="AF533" s="17" t="s">
        <v>75</v>
      </c>
    </row>
    <row r="534" customFormat="false" ht="13.2" hidden="false" customHeight="false" outlineLevel="0" collapsed="false">
      <c r="A534" s="16" t="s">
        <v>32</v>
      </c>
      <c r="B534" s="17" t="s">
        <v>35</v>
      </c>
      <c r="C534" s="18" t="n">
        <v>43191</v>
      </c>
      <c r="D534" s="17" t="s">
        <v>377</v>
      </c>
      <c r="E534" s="16" t="s">
        <v>378</v>
      </c>
      <c r="F534" s="25" t="n">
        <v>0.709722222222222</v>
      </c>
      <c r="G534" s="25" t="n">
        <v>0.744444444444445</v>
      </c>
      <c r="H534" s="17" t="s">
        <v>41</v>
      </c>
      <c r="I534" s="3" t="n">
        <v>40</v>
      </c>
      <c r="J534" s="5" t="n">
        <v>30.39</v>
      </c>
      <c r="K534" s="17" t="s">
        <v>75</v>
      </c>
      <c r="L534" s="3" t="n">
        <v>73</v>
      </c>
      <c r="M534" s="5" t="n">
        <v>57.08</v>
      </c>
      <c r="N534" s="17" t="s">
        <v>87</v>
      </c>
      <c r="O534" s="4" t="n">
        <v>5</v>
      </c>
      <c r="P534" s="3" t="n">
        <v>40</v>
      </c>
      <c r="Q534" s="5" t="n">
        <v>29.49</v>
      </c>
      <c r="R534" s="17" t="s">
        <v>75</v>
      </c>
      <c r="S534" s="3" t="n">
        <v>73</v>
      </c>
      <c r="T534" s="5" t="n">
        <v>54.46</v>
      </c>
      <c r="U534" s="17" t="s">
        <v>87</v>
      </c>
      <c r="V534" s="4" t="n">
        <v>11.3</v>
      </c>
      <c r="W534" s="4" t="n">
        <v>3.4</v>
      </c>
      <c r="X534" s="17" t="s">
        <v>401</v>
      </c>
      <c r="Y534" s="3" t="n">
        <v>4</v>
      </c>
      <c r="Z534" s="17" t="s">
        <v>73</v>
      </c>
      <c r="AA534" s="17" t="s">
        <v>50</v>
      </c>
      <c r="AB534" s="17" t="s">
        <v>44</v>
      </c>
      <c r="AC534" s="17" t="s">
        <v>75</v>
      </c>
      <c r="AD534" s="1" t="n">
        <v>90</v>
      </c>
      <c r="AE534" s="6" t="n">
        <v>0</v>
      </c>
      <c r="AF534" s="17" t="s">
        <v>75</v>
      </c>
    </row>
    <row r="535" customFormat="false" ht="13.2" hidden="false" customHeight="false" outlineLevel="0" collapsed="false">
      <c r="A535" s="16" t="s">
        <v>32</v>
      </c>
      <c r="B535" s="17" t="s">
        <v>35</v>
      </c>
      <c r="C535" s="18" t="n">
        <v>43191</v>
      </c>
      <c r="D535" s="17" t="s">
        <v>377</v>
      </c>
      <c r="E535" s="16" t="s">
        <v>378</v>
      </c>
      <c r="F535" s="25" t="n">
        <v>0.744444444444445</v>
      </c>
      <c r="G535" s="25" t="n">
        <v>0.758333333333333</v>
      </c>
      <c r="H535" s="17" t="s">
        <v>73</v>
      </c>
      <c r="I535" s="3" t="n">
        <v>40</v>
      </c>
      <c r="J535" s="5" t="n">
        <v>29.48</v>
      </c>
      <c r="K535" s="17" t="s">
        <v>75</v>
      </c>
      <c r="L535" s="3" t="n">
        <v>73</v>
      </c>
      <c r="M535" s="5" t="n">
        <v>54.51</v>
      </c>
      <c r="N535" s="17" t="s">
        <v>87</v>
      </c>
      <c r="O535" s="4" t="n">
        <v>11.3</v>
      </c>
      <c r="P535" s="3" t="n">
        <v>40</v>
      </c>
      <c r="Q535" s="5" t="n">
        <v>29.71</v>
      </c>
      <c r="R535" s="17" t="s">
        <v>75</v>
      </c>
      <c r="S535" s="3" t="n">
        <v>73</v>
      </c>
      <c r="T535" s="5" t="n">
        <v>53.23</v>
      </c>
      <c r="U535" s="17" t="s">
        <v>87</v>
      </c>
      <c r="V535" s="4" t="n">
        <v>15</v>
      </c>
      <c r="W535" s="4" t="n">
        <v>5</v>
      </c>
      <c r="X535" s="17" t="s">
        <v>444</v>
      </c>
      <c r="Y535" s="3" t="n">
        <v>4</v>
      </c>
      <c r="Z535" s="17" t="s">
        <v>73</v>
      </c>
      <c r="AA535" s="17" t="s">
        <v>50</v>
      </c>
      <c r="AB535" s="17" t="s">
        <v>44</v>
      </c>
      <c r="AC535" s="17" t="s">
        <v>382</v>
      </c>
      <c r="AD535" s="1" t="n">
        <v>80</v>
      </c>
      <c r="AE535" s="6" t="n">
        <v>30</v>
      </c>
      <c r="AF535" s="17" t="s">
        <v>75</v>
      </c>
      <c r="AG535" s="1" t="s">
        <v>460</v>
      </c>
    </row>
    <row r="536" customFormat="false" ht="13.2" hidden="false" customHeight="false" outlineLevel="0" collapsed="false">
      <c r="A536" s="16" t="s">
        <v>32</v>
      </c>
      <c r="B536" s="17" t="s">
        <v>35</v>
      </c>
      <c r="C536" s="18" t="n">
        <v>43191</v>
      </c>
      <c r="D536" s="17" t="s">
        <v>377</v>
      </c>
      <c r="E536" s="16" t="s">
        <v>378</v>
      </c>
      <c r="F536" s="25" t="n">
        <v>0.758333333333333</v>
      </c>
      <c r="G536" s="25" t="n">
        <v>0.790277777777778</v>
      </c>
      <c r="H536" s="17" t="s">
        <v>41</v>
      </c>
      <c r="I536" s="3" t="n">
        <v>40</v>
      </c>
      <c r="J536" s="5" t="n">
        <v>29.72</v>
      </c>
      <c r="K536" s="17" t="s">
        <v>75</v>
      </c>
      <c r="L536" s="3" t="n">
        <v>73</v>
      </c>
      <c r="M536" s="5" t="n">
        <v>55.26</v>
      </c>
      <c r="N536" s="17" t="s">
        <v>87</v>
      </c>
      <c r="O536" s="4" t="n">
        <v>15</v>
      </c>
      <c r="P536" s="3" t="n">
        <v>40</v>
      </c>
      <c r="Q536" s="5" t="n">
        <v>30.44</v>
      </c>
      <c r="R536" s="17" t="s">
        <v>75</v>
      </c>
      <c r="S536" s="3" t="n">
        <v>73</v>
      </c>
      <c r="T536" s="5" t="n">
        <v>57.44</v>
      </c>
      <c r="U536" s="17" t="s">
        <v>87</v>
      </c>
      <c r="V536" s="4" t="n">
        <v>5.7</v>
      </c>
      <c r="W536" s="4" t="n">
        <v>2.1</v>
      </c>
      <c r="X536" s="17" t="s">
        <v>444</v>
      </c>
      <c r="Y536" s="3" t="n">
        <v>4</v>
      </c>
      <c r="Z536" s="17" t="s">
        <v>73</v>
      </c>
      <c r="AA536" s="17" t="s">
        <v>50</v>
      </c>
      <c r="AB536" s="17" t="s">
        <v>44</v>
      </c>
      <c r="AC536" s="17" t="s">
        <v>382</v>
      </c>
      <c r="AD536" s="1" t="n">
        <v>90</v>
      </c>
      <c r="AE536" s="6" t="n">
        <v>30</v>
      </c>
      <c r="AF536" s="17" t="s">
        <v>75</v>
      </c>
    </row>
    <row r="537" customFormat="false" ht="13.2" hidden="false" customHeight="false" outlineLevel="0" collapsed="false">
      <c r="A537" s="16" t="s">
        <v>32</v>
      </c>
      <c r="B537" s="17" t="s">
        <v>35</v>
      </c>
      <c r="C537" s="18" t="n">
        <v>43191</v>
      </c>
      <c r="D537" s="17" t="s">
        <v>377</v>
      </c>
      <c r="E537" s="16" t="s">
        <v>378</v>
      </c>
      <c r="F537" s="25" t="n">
        <v>0.790277777777778</v>
      </c>
      <c r="G537" s="25" t="n">
        <v>0.805555555555556</v>
      </c>
      <c r="H537" s="17" t="s">
        <v>41</v>
      </c>
      <c r="I537" s="3" t="n">
        <v>40</v>
      </c>
      <c r="J537" s="5" t="n">
        <v>30.41</v>
      </c>
      <c r="K537" s="17" t="s">
        <v>75</v>
      </c>
      <c r="L537" s="3" t="n">
        <v>73</v>
      </c>
      <c r="M537" s="5" t="n">
        <v>57.45</v>
      </c>
      <c r="N537" s="17" t="s">
        <v>87</v>
      </c>
      <c r="O537" s="4" t="n">
        <v>5.7</v>
      </c>
      <c r="P537" s="3" t="n">
        <v>40</v>
      </c>
      <c r="Q537" s="5" t="n">
        <v>31.01</v>
      </c>
      <c r="R537" s="17" t="s">
        <v>75</v>
      </c>
      <c r="S537" s="3" t="n">
        <v>73</v>
      </c>
      <c r="T537" s="5" t="n">
        <v>58.29</v>
      </c>
      <c r="U537" s="17" t="s">
        <v>87</v>
      </c>
      <c r="V537" s="4" t="n">
        <v>7</v>
      </c>
      <c r="W537" s="4" t="n">
        <v>4.2</v>
      </c>
      <c r="X537" s="17" t="s">
        <v>411</v>
      </c>
      <c r="Y537" s="3" t="n">
        <v>4</v>
      </c>
      <c r="Z537" s="17" t="s">
        <v>73</v>
      </c>
      <c r="AA537" s="17" t="s">
        <v>50</v>
      </c>
      <c r="AB537" s="17" t="s">
        <v>44</v>
      </c>
      <c r="AC537" s="17" t="s">
        <v>382</v>
      </c>
      <c r="AD537" s="1" t="n">
        <v>90</v>
      </c>
      <c r="AE537" s="6" t="n">
        <v>10</v>
      </c>
      <c r="AF537" s="17" t="s">
        <v>75</v>
      </c>
    </row>
    <row r="538" customFormat="false" ht="13.2" hidden="false" customHeight="false" outlineLevel="0" collapsed="false">
      <c r="A538" s="16" t="s">
        <v>32</v>
      </c>
      <c r="B538" s="17" t="s">
        <v>35</v>
      </c>
      <c r="C538" s="18" t="n">
        <v>43191</v>
      </c>
      <c r="D538" s="17" t="s">
        <v>377</v>
      </c>
      <c r="E538" s="16" t="s">
        <v>378</v>
      </c>
      <c r="F538" s="25" t="n">
        <v>0.805555555555556</v>
      </c>
      <c r="G538" s="25" t="n">
        <v>0.833333333333333</v>
      </c>
      <c r="H538" s="17" t="s">
        <v>75</v>
      </c>
      <c r="I538" s="3" t="n">
        <v>40</v>
      </c>
      <c r="J538" s="5" t="n">
        <v>31.03</v>
      </c>
      <c r="K538" s="17" t="s">
        <v>75</v>
      </c>
      <c r="L538" s="3" t="n">
        <v>73</v>
      </c>
      <c r="M538" s="5" t="n">
        <v>58.31</v>
      </c>
      <c r="N538" s="17" t="s">
        <v>87</v>
      </c>
      <c r="O538" s="4" t="n">
        <v>7</v>
      </c>
      <c r="P538" s="3" t="n">
        <v>40</v>
      </c>
      <c r="Q538" s="5" t="n">
        <v>32.07</v>
      </c>
      <c r="R538" s="17" t="s">
        <v>75</v>
      </c>
      <c r="S538" s="3" t="n">
        <v>74</v>
      </c>
      <c r="T538" s="5" t="n">
        <v>0.44</v>
      </c>
      <c r="U538" s="17" t="s">
        <v>87</v>
      </c>
      <c r="V538" s="4" t="n">
        <v>14</v>
      </c>
      <c r="W538" s="4" t="n">
        <v>3.9</v>
      </c>
      <c r="X538" s="17" t="s">
        <v>73</v>
      </c>
      <c r="Y538" s="3" t="n">
        <v>4</v>
      </c>
      <c r="Z538" s="17" t="s">
        <v>73</v>
      </c>
      <c r="AA538" s="17" t="s">
        <v>50</v>
      </c>
      <c r="AB538" s="17" t="s">
        <v>44</v>
      </c>
      <c r="AC538" s="17" t="s">
        <v>75</v>
      </c>
      <c r="AD538" s="1" t="n">
        <v>90</v>
      </c>
      <c r="AE538" s="6" t="n">
        <v>0</v>
      </c>
      <c r="AF538" s="17" t="s">
        <v>75</v>
      </c>
      <c r="AG538" s="17" t="s">
        <v>461</v>
      </c>
    </row>
    <row r="539" customFormat="false" ht="13.2" hidden="false" customHeight="false" outlineLevel="0" collapsed="false">
      <c r="A539" s="16" t="s">
        <v>32</v>
      </c>
      <c r="B539" s="17" t="s">
        <v>35</v>
      </c>
      <c r="C539" s="18" t="n">
        <v>43191</v>
      </c>
      <c r="D539" s="17" t="s">
        <v>377</v>
      </c>
      <c r="E539" s="1" t="s">
        <v>381</v>
      </c>
      <c r="F539" s="25" t="n">
        <v>0.833333333333333</v>
      </c>
      <c r="G539" s="25" t="n">
        <v>0.872916666666667</v>
      </c>
      <c r="H539" s="17" t="s">
        <v>75</v>
      </c>
      <c r="I539" s="3" t="n">
        <v>40</v>
      </c>
      <c r="J539" s="5" t="n">
        <v>32.08</v>
      </c>
      <c r="K539" s="17" t="s">
        <v>75</v>
      </c>
      <c r="L539" s="3" t="n">
        <v>74</v>
      </c>
      <c r="M539" s="5" t="n">
        <v>0.45</v>
      </c>
      <c r="N539" s="17" t="s">
        <v>87</v>
      </c>
      <c r="O539" s="4" t="n">
        <v>14</v>
      </c>
      <c r="P539" s="3" t="n">
        <v>40</v>
      </c>
      <c r="Q539" s="5" t="n">
        <v>34.57</v>
      </c>
      <c r="R539" s="17" t="s">
        <v>75</v>
      </c>
      <c r="S539" s="3" t="n">
        <v>74</v>
      </c>
      <c r="T539" s="5" t="n">
        <v>1.84</v>
      </c>
      <c r="U539" s="17" t="s">
        <v>87</v>
      </c>
      <c r="V539" s="4" t="n">
        <v>18.1</v>
      </c>
      <c r="W539" s="4" t="n">
        <v>2.8</v>
      </c>
      <c r="X539" s="17" t="s">
        <v>73</v>
      </c>
      <c r="Y539" s="3" t="n">
        <v>5</v>
      </c>
      <c r="Z539" s="17" t="s">
        <v>73</v>
      </c>
      <c r="AA539" s="17" t="s">
        <v>50</v>
      </c>
      <c r="AB539" s="17" t="s">
        <v>44</v>
      </c>
      <c r="AC539" s="17" t="s">
        <v>75</v>
      </c>
      <c r="AD539" s="1" t="n">
        <v>90</v>
      </c>
      <c r="AE539" s="6" t="n">
        <v>0</v>
      </c>
      <c r="AF539" s="17" t="s">
        <v>75</v>
      </c>
      <c r="AG539" s="17" t="s">
        <v>433</v>
      </c>
    </row>
    <row r="540" customFormat="false" ht="13.2" hidden="false" customHeight="false" outlineLevel="0" collapsed="false">
      <c r="A540" s="16" t="s">
        <v>32</v>
      </c>
      <c r="B540" s="17" t="s">
        <v>35</v>
      </c>
      <c r="C540" s="18" t="n">
        <v>43191</v>
      </c>
      <c r="D540" s="17" t="s">
        <v>377</v>
      </c>
      <c r="E540" s="1" t="s">
        <v>381</v>
      </c>
      <c r="F540" s="25" t="n">
        <v>0.872916666666667</v>
      </c>
      <c r="G540" s="25" t="n">
        <v>0.918055555555556</v>
      </c>
      <c r="H540" s="17" t="s">
        <v>75</v>
      </c>
      <c r="I540" s="3" t="n">
        <v>40</v>
      </c>
      <c r="J540" s="5" t="n">
        <v>34.59</v>
      </c>
      <c r="K540" s="17" t="s">
        <v>75</v>
      </c>
      <c r="L540" s="3" t="n">
        <v>74</v>
      </c>
      <c r="M540" s="5" t="n">
        <v>1.52</v>
      </c>
      <c r="N540" s="17" t="s">
        <v>87</v>
      </c>
      <c r="O540" s="4" t="n">
        <v>18.1</v>
      </c>
      <c r="P540" s="3" t="n">
        <v>40</v>
      </c>
      <c r="Q540" s="5" t="n">
        <v>39.31</v>
      </c>
      <c r="R540" s="17" t="s">
        <v>75</v>
      </c>
      <c r="S540" s="3" t="n">
        <v>74</v>
      </c>
      <c r="T540" s="5" t="n">
        <v>2.56</v>
      </c>
      <c r="U540" s="17" t="s">
        <v>87</v>
      </c>
      <c r="V540" s="4" t="n">
        <v>14</v>
      </c>
      <c r="W540" s="4" t="n">
        <v>3.3</v>
      </c>
      <c r="X540" s="17" t="s">
        <v>401</v>
      </c>
      <c r="Y540" s="3" t="n">
        <v>4</v>
      </c>
      <c r="Z540" s="17" t="s">
        <v>73</v>
      </c>
      <c r="AA540" s="17" t="s">
        <v>50</v>
      </c>
      <c r="AB540" s="17" t="s">
        <v>44</v>
      </c>
      <c r="AC540" s="17" t="s">
        <v>382</v>
      </c>
      <c r="AD540" s="1" t="n">
        <v>90</v>
      </c>
      <c r="AE540" s="6" t="n">
        <v>10</v>
      </c>
      <c r="AF540" s="17" t="s">
        <v>75</v>
      </c>
    </row>
    <row r="541" customFormat="false" ht="13.2" hidden="false" customHeight="false" outlineLevel="0" collapsed="false">
      <c r="A541" s="16" t="s">
        <v>32</v>
      </c>
      <c r="B541" s="17" t="s">
        <v>35</v>
      </c>
      <c r="C541" s="18" t="n">
        <v>43191</v>
      </c>
      <c r="D541" s="17" t="s">
        <v>377</v>
      </c>
      <c r="E541" s="1" t="s">
        <v>381</v>
      </c>
      <c r="F541" s="25" t="n">
        <v>0.918055555555556</v>
      </c>
      <c r="G541" s="25" t="n">
        <v>0.957638888888889</v>
      </c>
      <c r="H541" s="17" t="s">
        <v>75</v>
      </c>
      <c r="I541" s="3" t="n">
        <v>40</v>
      </c>
      <c r="J541" s="5" t="n">
        <v>39.35</v>
      </c>
      <c r="K541" s="17" t="s">
        <v>75</v>
      </c>
      <c r="L541" s="3" t="n">
        <v>74</v>
      </c>
      <c r="M541" s="5" t="n">
        <v>2.55</v>
      </c>
      <c r="N541" s="17" t="s">
        <v>87</v>
      </c>
      <c r="O541" s="4" t="n">
        <v>14</v>
      </c>
      <c r="P541" s="3" t="n">
        <v>40</v>
      </c>
      <c r="Q541" s="5" t="n">
        <v>42.39</v>
      </c>
      <c r="R541" s="17" t="s">
        <v>75</v>
      </c>
      <c r="S541" s="3" t="n">
        <v>74</v>
      </c>
      <c r="T541" s="5" t="n">
        <v>2.4</v>
      </c>
      <c r="U541" s="17" t="s">
        <v>87</v>
      </c>
      <c r="V541" s="4" t="n">
        <v>3.5</v>
      </c>
      <c r="W541" s="4" t="n">
        <v>3.9</v>
      </c>
      <c r="X541" s="17" t="s">
        <v>411</v>
      </c>
      <c r="Y541" s="3" t="n">
        <v>3</v>
      </c>
      <c r="Z541" s="17" t="s">
        <v>73</v>
      </c>
      <c r="AA541" s="17" t="s">
        <v>50</v>
      </c>
      <c r="AB541" s="17" t="s">
        <v>44</v>
      </c>
      <c r="AC541" s="17" t="s">
        <v>379</v>
      </c>
      <c r="AD541" s="1" t="n">
        <v>60</v>
      </c>
      <c r="AE541" s="6" t="n">
        <v>10</v>
      </c>
      <c r="AF541" s="17" t="s">
        <v>75</v>
      </c>
      <c r="AG541" s="17" t="s">
        <v>434</v>
      </c>
    </row>
    <row r="542" customFormat="false" ht="13.2" hidden="false" customHeight="false" outlineLevel="0" collapsed="false">
      <c r="E542" s="16"/>
      <c r="AG542" s="16"/>
    </row>
    <row r="543" customFormat="false" ht="13.2" hidden="false" customHeight="false" outlineLevel="0" collapsed="false">
      <c r="E543" s="16"/>
      <c r="AG543" s="16"/>
    </row>
    <row r="544" customFormat="false" ht="13.2" hidden="false" customHeight="false" outlineLevel="0" collapsed="false">
      <c r="E544" s="16"/>
      <c r="AG544" s="16"/>
    </row>
    <row r="545" customFormat="false" ht="13.2" hidden="false" customHeight="false" outlineLevel="0" collapsed="false">
      <c r="E545" s="16"/>
      <c r="AG545" s="16"/>
    </row>
    <row r="546" customFormat="false" ht="13.2" hidden="false" customHeight="false" outlineLevel="0" collapsed="false">
      <c r="E546" s="16"/>
      <c r="AG546" s="16"/>
    </row>
    <row r="547" customFormat="false" ht="13.2" hidden="false" customHeight="false" outlineLevel="0" collapsed="false">
      <c r="E547" s="16"/>
      <c r="AG547" s="16"/>
    </row>
    <row r="548" customFormat="false" ht="13.2" hidden="false" customHeight="false" outlineLevel="0" collapsed="false">
      <c r="E548" s="16"/>
      <c r="AG548" s="16"/>
    </row>
    <row r="549" customFormat="false" ht="13.2" hidden="false" customHeight="false" outlineLevel="0" collapsed="false">
      <c r="E549" s="16"/>
      <c r="R549" s="17"/>
      <c r="U549" s="17"/>
      <c r="AG549" s="16"/>
    </row>
    <row r="550" customFormat="false" ht="13.2" hidden="false" customHeight="false" outlineLevel="0" collapsed="false">
      <c r="E550" s="16"/>
      <c r="H550" s="17"/>
      <c r="K550" s="17"/>
      <c r="N550" s="17"/>
      <c r="R550" s="17"/>
      <c r="U550" s="17"/>
      <c r="X550" s="17"/>
      <c r="AC550" s="17"/>
      <c r="AD550" s="17"/>
      <c r="AE550" s="21"/>
      <c r="AF550" s="17"/>
      <c r="AG550" s="16"/>
    </row>
    <row r="551" customFormat="false" ht="13.2" hidden="false" customHeight="false" outlineLevel="0" collapsed="false">
      <c r="E551" s="16"/>
      <c r="H551" s="17"/>
      <c r="K551" s="17"/>
      <c r="N551" s="17"/>
      <c r="R551" s="17"/>
      <c r="U551" s="17"/>
      <c r="X551" s="17"/>
      <c r="AC551" s="17"/>
      <c r="AD551" s="17"/>
      <c r="AE551" s="21"/>
      <c r="AF551" s="17"/>
      <c r="AG551" s="16"/>
    </row>
    <row r="552" customFormat="false" ht="13.2" hidden="false" customHeight="false" outlineLevel="0" collapsed="false">
      <c r="E552" s="16"/>
      <c r="H552" s="17"/>
      <c r="K552" s="17"/>
      <c r="N552" s="17"/>
      <c r="R552" s="17"/>
      <c r="U552" s="17"/>
      <c r="X552" s="17"/>
      <c r="AC552" s="17"/>
      <c r="AD552" s="17"/>
      <c r="AE552" s="21"/>
      <c r="AF552" s="17"/>
      <c r="AG552" s="16"/>
    </row>
    <row r="553" customFormat="false" ht="13.2" hidden="false" customHeight="false" outlineLevel="0" collapsed="false">
      <c r="E553" s="16"/>
      <c r="H553" s="17"/>
      <c r="K553" s="17"/>
      <c r="N553" s="17"/>
      <c r="R553" s="17"/>
      <c r="U553" s="17"/>
      <c r="X553" s="17"/>
      <c r="AC553" s="17"/>
      <c r="AD553" s="17"/>
      <c r="AE553" s="21"/>
      <c r="AF553" s="17"/>
      <c r="AG553" s="16"/>
    </row>
    <row r="554" customFormat="false" ht="13.2" hidden="false" customHeight="false" outlineLevel="0" collapsed="false">
      <c r="E554" s="16"/>
      <c r="H554" s="17"/>
      <c r="K554" s="17"/>
      <c r="N554" s="17"/>
      <c r="R554" s="17"/>
      <c r="U554" s="17"/>
      <c r="X554" s="17"/>
      <c r="AB554" s="17"/>
      <c r="AC554" s="17"/>
      <c r="AD554" s="17"/>
      <c r="AE554" s="21"/>
      <c r="AF554" s="17"/>
      <c r="AG554" s="16"/>
    </row>
    <row r="555" customFormat="false" ht="13.2" hidden="false" customHeight="false" outlineLevel="0" collapsed="false">
      <c r="D555" s="17"/>
      <c r="E555" s="16"/>
      <c r="H555" s="17"/>
      <c r="K555" s="17"/>
      <c r="N555" s="17"/>
      <c r="R555" s="17"/>
      <c r="U555" s="17"/>
      <c r="X555" s="17"/>
      <c r="AB555" s="17"/>
      <c r="AC555" s="17"/>
      <c r="AD555" s="17"/>
      <c r="AE555" s="21"/>
      <c r="AF555" s="17"/>
      <c r="AG555" s="16"/>
    </row>
    <row r="556" customFormat="false" ht="13.2" hidden="false" customHeight="false" outlineLevel="0" collapsed="false">
      <c r="D556" s="17"/>
      <c r="E556" s="16"/>
      <c r="H556" s="17"/>
      <c r="K556" s="17"/>
      <c r="N556" s="17"/>
      <c r="R556" s="17"/>
      <c r="U556" s="17"/>
      <c r="X556" s="17"/>
      <c r="Z556" s="17"/>
      <c r="AB556" s="17"/>
      <c r="AC556" s="17"/>
      <c r="AD556" s="17"/>
      <c r="AE556" s="21"/>
      <c r="AF556" s="17"/>
      <c r="AG556" s="16"/>
    </row>
    <row r="557" customFormat="false" ht="13.2" hidden="false" customHeight="false" outlineLevel="0" collapsed="false">
      <c r="D557" s="17"/>
      <c r="E557" s="16"/>
      <c r="H557" s="17"/>
      <c r="K557" s="17"/>
      <c r="N557" s="17"/>
      <c r="X557" s="17"/>
      <c r="Z557" s="17"/>
      <c r="AB557" s="17"/>
      <c r="AC557" s="17"/>
      <c r="AD557" s="17"/>
      <c r="AE557" s="21"/>
      <c r="AF557" s="17"/>
      <c r="AG557" s="16"/>
    </row>
    <row r="558" customFormat="false" ht="13.2" hidden="false" customHeight="false" outlineLevel="0" collapsed="false">
      <c r="D558" s="17"/>
      <c r="E558" s="16"/>
      <c r="H558" s="17"/>
      <c r="R558" s="17"/>
      <c r="U558" s="17"/>
      <c r="X558" s="17"/>
      <c r="Z558" s="17"/>
      <c r="AB558" s="17"/>
      <c r="AC558" s="17"/>
      <c r="AD558" s="17"/>
      <c r="AE558" s="21"/>
      <c r="AF558" s="17"/>
      <c r="AG558" s="16"/>
    </row>
    <row r="559" customFormat="false" ht="13.2" hidden="false" customHeight="false" outlineLevel="0" collapsed="false">
      <c r="D559" s="17"/>
      <c r="E559" s="16"/>
      <c r="K559" s="17"/>
      <c r="N559" s="17"/>
      <c r="R559" s="17"/>
      <c r="U559" s="17"/>
      <c r="X559" s="17"/>
      <c r="Z559" s="17"/>
      <c r="AB559" s="17"/>
      <c r="AC559" s="17"/>
      <c r="AD559" s="17"/>
      <c r="AE559" s="21"/>
      <c r="AF559" s="17"/>
      <c r="AG559" s="16"/>
    </row>
    <row r="560" customFormat="false" ht="13.2" hidden="false" customHeight="false" outlineLevel="0" collapsed="false">
      <c r="D560" s="17"/>
      <c r="E560" s="17"/>
      <c r="H560" s="17"/>
      <c r="K560" s="17"/>
      <c r="N560" s="17"/>
      <c r="R560" s="17"/>
      <c r="U560" s="17"/>
      <c r="X560" s="17"/>
      <c r="Z560" s="17"/>
      <c r="AB560" s="17"/>
      <c r="AC560" s="17"/>
      <c r="AD560" s="17"/>
      <c r="AE560" s="21"/>
      <c r="AF560" s="17"/>
      <c r="AG560" s="16"/>
    </row>
    <row r="561" customFormat="false" ht="13.2" hidden="false" customHeight="false" outlineLevel="0" collapsed="false">
      <c r="D561" s="17"/>
      <c r="E561" s="17"/>
      <c r="H561" s="17"/>
      <c r="K561" s="17"/>
      <c r="N561" s="17"/>
      <c r="R561" s="17"/>
      <c r="U561" s="17"/>
      <c r="X561" s="17"/>
      <c r="Z561" s="17"/>
      <c r="AB561" s="17"/>
      <c r="AC561" s="17"/>
      <c r="AD561" s="17"/>
      <c r="AE561" s="21"/>
      <c r="AF561" s="17"/>
      <c r="AG561" s="16"/>
    </row>
    <row r="562" customFormat="false" ht="13.2" hidden="false" customHeight="false" outlineLevel="0" collapsed="false">
      <c r="D562" s="17"/>
      <c r="E562" s="17"/>
      <c r="Z562" s="17"/>
      <c r="AB562" s="17"/>
      <c r="AC562" s="17"/>
      <c r="AD562" s="17"/>
      <c r="AE562" s="21"/>
      <c r="AF562" s="17"/>
      <c r="AG562" s="16"/>
    </row>
    <row r="563" customFormat="false" ht="13.2" hidden="false" customHeight="false" outlineLevel="0" collapsed="false">
      <c r="D563" s="17"/>
      <c r="E563" s="17"/>
      <c r="Z563" s="17"/>
      <c r="AB563" s="17"/>
      <c r="AC563" s="17"/>
      <c r="AD563" s="17"/>
      <c r="AE563" s="21"/>
      <c r="AF563" s="17"/>
      <c r="AG563" s="16"/>
    </row>
    <row r="564" customFormat="false" ht="13.2" hidden="false" customHeight="false" outlineLevel="0" collapsed="false">
      <c r="D564" s="17"/>
      <c r="E564" s="17"/>
      <c r="AG564" s="16"/>
    </row>
    <row r="565" customFormat="false" ht="13.2" hidden="false" customHeight="false" outlineLevel="0" collapsed="false">
      <c r="D565" s="17"/>
      <c r="E565" s="17"/>
      <c r="AG565" s="16"/>
    </row>
    <row r="566" customFormat="false" ht="13.2" hidden="false" customHeight="false" outlineLevel="0" collapsed="false">
      <c r="D566" s="17"/>
      <c r="E566" s="17"/>
      <c r="AG566" s="16"/>
    </row>
    <row r="567" customFormat="false" ht="13.2" hidden="false" customHeight="false" outlineLevel="0" collapsed="false">
      <c r="D567" s="17"/>
      <c r="E567" s="17"/>
      <c r="AG567" s="16"/>
    </row>
    <row r="568" customFormat="false" ht="13.2" hidden="false" customHeight="false" outlineLevel="0" collapsed="false">
      <c r="D568" s="17"/>
      <c r="E568" s="17"/>
      <c r="AG568" s="16"/>
    </row>
    <row r="569" customFormat="false" ht="13.2" hidden="false" customHeight="false" outlineLevel="0" collapsed="false">
      <c r="D569" s="17"/>
      <c r="E569" s="17"/>
      <c r="AG569" s="16"/>
    </row>
    <row r="570" customFormat="false" ht="13.2" hidden="false" customHeight="false" outlineLevel="0" collapsed="false">
      <c r="D570" s="17"/>
      <c r="E570" s="17"/>
      <c r="AG570" s="16"/>
    </row>
    <row r="571" customFormat="false" ht="13.2" hidden="false" customHeight="false" outlineLevel="0" collapsed="false">
      <c r="D571" s="17"/>
      <c r="E571" s="17"/>
      <c r="AG571" s="16"/>
    </row>
    <row r="572" customFormat="false" ht="13.2" hidden="false" customHeight="false" outlineLevel="0" collapsed="false">
      <c r="D572" s="17"/>
      <c r="E572" s="17"/>
      <c r="AG572" s="16"/>
    </row>
    <row r="573" customFormat="false" ht="13.2" hidden="false" customHeight="false" outlineLevel="0" collapsed="false">
      <c r="D573" s="17"/>
      <c r="E573" s="17"/>
      <c r="AG573" s="16"/>
    </row>
    <row r="574" customFormat="false" ht="13.2" hidden="false" customHeight="false" outlineLevel="0" collapsed="false">
      <c r="D574" s="17"/>
      <c r="E574" s="17"/>
      <c r="AG574" s="16"/>
    </row>
    <row r="575" customFormat="false" ht="13.2" hidden="false" customHeight="false" outlineLevel="0" collapsed="false">
      <c r="D575" s="17"/>
      <c r="E575" s="17"/>
      <c r="AG575" s="16"/>
    </row>
    <row r="576" customFormat="false" ht="13.2" hidden="false" customHeight="false" outlineLevel="0" collapsed="false">
      <c r="D576" s="17"/>
      <c r="E576" s="17"/>
      <c r="AG576" s="16"/>
    </row>
    <row r="577" customFormat="false" ht="13.2" hidden="false" customHeight="false" outlineLevel="0" collapsed="false">
      <c r="D577" s="17"/>
      <c r="E577" s="17"/>
      <c r="AG577" s="16"/>
    </row>
    <row r="578" customFormat="false" ht="13.2" hidden="false" customHeight="false" outlineLevel="0" collapsed="false">
      <c r="D578" s="17"/>
      <c r="E578" s="17"/>
      <c r="AG578" s="16"/>
    </row>
    <row r="579" customFormat="false" ht="13.2" hidden="false" customHeight="false" outlineLevel="0" collapsed="false">
      <c r="D579" s="17"/>
      <c r="E579" s="17"/>
      <c r="AG579" s="16"/>
    </row>
    <row r="580" customFormat="false" ht="13.2" hidden="false" customHeight="false" outlineLevel="0" collapsed="false">
      <c r="D580" s="17"/>
      <c r="E580" s="17"/>
      <c r="AG580" s="16"/>
    </row>
    <row r="581" customFormat="false" ht="13.2" hidden="false" customHeight="false" outlineLevel="0" collapsed="false">
      <c r="D581" s="17"/>
      <c r="E581" s="17"/>
      <c r="AG581" s="16"/>
    </row>
    <row r="582" customFormat="false" ht="13.2" hidden="false" customHeight="false" outlineLevel="0" collapsed="false">
      <c r="D582" s="17"/>
      <c r="E582" s="17"/>
      <c r="AG582" s="16"/>
    </row>
    <row r="583" customFormat="false" ht="13.2" hidden="false" customHeight="false" outlineLevel="0" collapsed="false">
      <c r="D583" s="17"/>
      <c r="E583" s="17"/>
      <c r="H583" s="17"/>
      <c r="K583" s="17"/>
      <c r="N583" s="17"/>
      <c r="R583" s="17"/>
      <c r="U583" s="17"/>
      <c r="AB583" s="8"/>
      <c r="AC583" s="8"/>
      <c r="AD583" s="8"/>
      <c r="AE583" s="8"/>
      <c r="AG583" s="16"/>
    </row>
    <row r="584" customFormat="false" ht="13.2" hidden="false" customHeight="false" outlineLevel="0" collapsed="false">
      <c r="D584" s="17"/>
      <c r="E584" s="17"/>
      <c r="H584" s="17"/>
      <c r="K584" s="17"/>
      <c r="N584" s="17"/>
      <c r="R584" s="17"/>
      <c r="U584" s="17"/>
      <c r="AB584" s="8"/>
      <c r="AC584" s="8"/>
      <c r="AD584" s="8"/>
      <c r="AE584" s="8"/>
      <c r="AG584" s="16"/>
    </row>
    <row r="585" customFormat="false" ht="13.2" hidden="false" customHeight="false" outlineLevel="0" collapsed="false">
      <c r="D585" s="17"/>
      <c r="E585" s="17"/>
      <c r="H585" s="17"/>
      <c r="K585" s="17"/>
      <c r="N585" s="17"/>
      <c r="R585" s="17"/>
      <c r="U585" s="17"/>
      <c r="AB585" s="8"/>
      <c r="AC585" s="8"/>
      <c r="AD585" s="8"/>
      <c r="AE585" s="8"/>
      <c r="AG585" s="16"/>
    </row>
    <row r="586" customFormat="false" ht="13.2" hidden="false" customHeight="false" outlineLevel="0" collapsed="false">
      <c r="D586" s="17"/>
      <c r="E586" s="17"/>
      <c r="H586" s="17"/>
      <c r="K586" s="17"/>
      <c r="N586" s="17"/>
      <c r="R586" s="17"/>
      <c r="U586" s="17"/>
      <c r="AB586" s="8"/>
      <c r="AC586" s="8"/>
      <c r="AD586" s="8"/>
      <c r="AE586" s="8"/>
      <c r="AG586" s="16"/>
    </row>
    <row r="587" customFormat="false" ht="13.2" hidden="false" customHeight="false" outlineLevel="0" collapsed="false">
      <c r="D587" s="17"/>
      <c r="E587" s="17"/>
      <c r="H587" s="17"/>
      <c r="K587" s="17"/>
      <c r="N587" s="17"/>
      <c r="R587" s="17"/>
      <c r="U587" s="17"/>
      <c r="X587" s="17"/>
      <c r="AB587" s="8"/>
      <c r="AC587" s="8"/>
      <c r="AD587" s="8"/>
      <c r="AE587" s="8"/>
      <c r="AG587" s="16"/>
    </row>
    <row r="588" customFormat="false" ht="13.2" hidden="false" customHeight="false" outlineLevel="0" collapsed="false">
      <c r="D588" s="17"/>
      <c r="E588" s="17"/>
      <c r="H588" s="17"/>
      <c r="K588" s="17"/>
      <c r="N588" s="17"/>
      <c r="R588" s="17"/>
      <c r="U588" s="17"/>
      <c r="X588" s="17"/>
      <c r="AB588" s="8"/>
      <c r="AC588" s="8"/>
      <c r="AD588" s="8"/>
      <c r="AE588" s="8"/>
      <c r="AG588" s="16"/>
    </row>
    <row r="589" customFormat="false" ht="13.2" hidden="false" customHeight="false" outlineLevel="0" collapsed="false">
      <c r="D589" s="17"/>
      <c r="E589" s="17"/>
      <c r="H589" s="17"/>
      <c r="K589" s="17"/>
      <c r="N589" s="17"/>
      <c r="R589" s="17"/>
      <c r="U589" s="17"/>
      <c r="X589" s="17"/>
      <c r="AB589" s="8"/>
      <c r="AC589" s="8"/>
      <c r="AD589" s="8"/>
      <c r="AE589" s="8"/>
      <c r="AG589" s="16"/>
    </row>
    <row r="590" customFormat="false" ht="13.2" hidden="false" customHeight="false" outlineLevel="0" collapsed="false">
      <c r="E590" s="16"/>
      <c r="AG590" s="16"/>
    </row>
    <row r="591" customFormat="false" ht="13.2" hidden="false" customHeight="false" outlineLevel="0" collapsed="false">
      <c r="E591" s="16"/>
      <c r="AG591" s="16"/>
    </row>
    <row r="592" customFormat="false" ht="13.2" hidden="false" customHeight="false" outlineLevel="0" collapsed="false">
      <c r="E592" s="16"/>
      <c r="AG592" s="16"/>
    </row>
    <row r="593" customFormat="false" ht="13.2" hidden="false" customHeight="false" outlineLevel="0" collapsed="false">
      <c r="E593" s="16"/>
      <c r="AG593" s="16"/>
    </row>
    <row r="594" customFormat="false" ht="13.2" hidden="false" customHeight="false" outlineLevel="0" collapsed="false">
      <c r="E594" s="16"/>
      <c r="AG594" s="16"/>
    </row>
    <row r="595" customFormat="false" ht="13.2" hidden="false" customHeight="false" outlineLevel="0" collapsed="false">
      <c r="E595" s="16"/>
      <c r="AG595" s="16"/>
    </row>
    <row r="596" customFormat="false" ht="13.2" hidden="false" customHeight="false" outlineLevel="0" collapsed="false">
      <c r="E596" s="16"/>
      <c r="AG596" s="16"/>
    </row>
    <row r="597" customFormat="false" ht="13.2" hidden="false" customHeight="false" outlineLevel="0" collapsed="false">
      <c r="E597" s="16"/>
      <c r="AG597" s="16"/>
    </row>
    <row r="598" customFormat="false" ht="13.2" hidden="false" customHeight="false" outlineLevel="0" collapsed="false">
      <c r="E598" s="16"/>
      <c r="AG598" s="16"/>
    </row>
    <row r="599" customFormat="false" ht="13.2" hidden="false" customHeight="false" outlineLevel="0" collapsed="false">
      <c r="E599" s="16"/>
      <c r="AG599" s="16"/>
    </row>
    <row r="600" customFormat="false" ht="13.2" hidden="false" customHeight="false" outlineLevel="0" collapsed="false">
      <c r="E600" s="16"/>
      <c r="AG600" s="16"/>
    </row>
    <row r="601" customFormat="false" ht="13.2" hidden="false" customHeight="false" outlineLevel="0" collapsed="false">
      <c r="E601" s="16"/>
      <c r="AG601" s="16"/>
    </row>
    <row r="602" customFormat="false" ht="13.2" hidden="false" customHeight="false" outlineLevel="0" collapsed="false">
      <c r="E602" s="16"/>
      <c r="AG602" s="16"/>
    </row>
    <row r="603" customFormat="false" ht="13.2" hidden="false" customHeight="false" outlineLevel="0" collapsed="false">
      <c r="E603" s="16"/>
      <c r="AG603" s="16"/>
    </row>
    <row r="604" customFormat="false" ht="13.2" hidden="false" customHeight="false" outlineLevel="0" collapsed="false">
      <c r="E604" s="16"/>
      <c r="AG604" s="16"/>
    </row>
    <row r="605" customFormat="false" ht="13.2" hidden="false" customHeight="false" outlineLevel="0" collapsed="false">
      <c r="E605" s="16"/>
      <c r="AG605" s="16"/>
    </row>
    <row r="606" customFormat="false" ht="13.2" hidden="false" customHeight="false" outlineLevel="0" collapsed="false">
      <c r="D606" s="17"/>
      <c r="E606" s="16"/>
      <c r="N606" s="17"/>
      <c r="R606" s="17"/>
      <c r="U606" s="17"/>
      <c r="AB606" s="8"/>
      <c r="AC606" s="8"/>
      <c r="AD606" s="8"/>
      <c r="AE606" s="8"/>
      <c r="AG606" s="16"/>
    </row>
    <row r="607" customFormat="false" ht="13.2" hidden="false" customHeight="false" outlineLevel="0" collapsed="false">
      <c r="D607" s="17"/>
      <c r="E607" s="16"/>
      <c r="H607" s="17"/>
      <c r="K607" s="17"/>
      <c r="N607" s="17"/>
      <c r="X607" s="17"/>
      <c r="AB607" s="8"/>
      <c r="AC607" s="8"/>
      <c r="AD607" s="8"/>
      <c r="AE607" s="8"/>
      <c r="AG607" s="16"/>
    </row>
    <row r="608" customFormat="false" ht="13.2" hidden="false" customHeight="false" outlineLevel="0" collapsed="false">
      <c r="D608" s="17"/>
      <c r="E608" s="16"/>
      <c r="H608" s="17"/>
      <c r="X608" s="17"/>
      <c r="AB608" s="8"/>
      <c r="AC608" s="8"/>
      <c r="AD608" s="8"/>
      <c r="AE608" s="8"/>
      <c r="AG608" s="16"/>
    </row>
    <row r="609" customFormat="false" ht="13.2" hidden="false" customHeight="false" outlineLevel="0" collapsed="false">
      <c r="D609" s="17"/>
      <c r="E609" s="16"/>
      <c r="H609" s="17"/>
      <c r="R609" s="17"/>
      <c r="U609" s="17"/>
      <c r="X609" s="17"/>
      <c r="AB609" s="8"/>
      <c r="AC609" s="8"/>
      <c r="AD609" s="8"/>
      <c r="AE609" s="8"/>
      <c r="AG609" s="16"/>
    </row>
    <row r="610" customFormat="false" ht="13.2" hidden="false" customHeight="false" outlineLevel="0" collapsed="false">
      <c r="D610" s="17"/>
      <c r="E610" s="16"/>
      <c r="H610" s="17"/>
      <c r="K610" s="17"/>
      <c r="N610" s="17"/>
      <c r="R610" s="17"/>
      <c r="U610" s="17"/>
      <c r="X610" s="17"/>
      <c r="Z610" s="17"/>
      <c r="AB610" s="8"/>
      <c r="AC610" s="8"/>
      <c r="AD610" s="8"/>
      <c r="AE610" s="8"/>
      <c r="AG610" s="16"/>
    </row>
    <row r="611" customFormat="false" ht="13.2" hidden="false" customHeight="false" outlineLevel="0" collapsed="false">
      <c r="D611" s="17"/>
      <c r="E611" s="16"/>
      <c r="H611" s="17"/>
      <c r="K611" s="17"/>
      <c r="N611" s="17"/>
      <c r="X611" s="17"/>
      <c r="Z611" s="17"/>
      <c r="AB611" s="8"/>
      <c r="AC611" s="8"/>
      <c r="AD611" s="8"/>
      <c r="AE611" s="8"/>
      <c r="AG611" s="16"/>
    </row>
    <row r="612" customFormat="false" ht="13.2" hidden="false" customHeight="false" outlineLevel="0" collapsed="false">
      <c r="D612" s="17"/>
      <c r="E612" s="16"/>
      <c r="H612" s="17"/>
      <c r="R612" s="17"/>
      <c r="U612" s="17"/>
      <c r="X612" s="17"/>
      <c r="Z612" s="17"/>
      <c r="AB612" s="8"/>
      <c r="AC612" s="8"/>
      <c r="AD612" s="8"/>
      <c r="AE612" s="8"/>
      <c r="AG612" s="16"/>
    </row>
    <row r="613" customFormat="false" ht="13.2" hidden="false" customHeight="false" outlineLevel="0" collapsed="false">
      <c r="D613" s="17"/>
      <c r="E613" s="16"/>
      <c r="H613" s="17"/>
      <c r="K613" s="17"/>
      <c r="N613" s="17"/>
      <c r="R613" s="17"/>
      <c r="U613" s="17"/>
      <c r="X613" s="17"/>
      <c r="Z613" s="17"/>
      <c r="AB613" s="8"/>
      <c r="AC613" s="8"/>
      <c r="AD613" s="8"/>
      <c r="AE613" s="8"/>
      <c r="AG613" s="16"/>
    </row>
    <row r="614" customFormat="false" ht="13.2" hidden="false" customHeight="false" outlineLevel="0" collapsed="false">
      <c r="D614" s="17"/>
      <c r="E614" s="16"/>
      <c r="H614" s="17"/>
      <c r="K614" s="17"/>
      <c r="N614" s="17"/>
      <c r="R614" s="17"/>
      <c r="U614" s="17"/>
      <c r="X614" s="17"/>
      <c r="Z614" s="17"/>
      <c r="AB614" s="8"/>
      <c r="AC614" s="8"/>
      <c r="AD614" s="8"/>
      <c r="AE614" s="8"/>
      <c r="AG614" s="16"/>
    </row>
    <row r="615" customFormat="false" ht="13.2" hidden="false" customHeight="false" outlineLevel="0" collapsed="false">
      <c r="D615" s="17"/>
      <c r="E615" s="16"/>
      <c r="H615" s="17"/>
      <c r="K615" s="17"/>
      <c r="N615" s="17"/>
      <c r="R615" s="17"/>
      <c r="U615" s="17"/>
      <c r="X615" s="17"/>
      <c r="Z615" s="17"/>
      <c r="AB615" s="8"/>
      <c r="AC615" s="8"/>
      <c r="AD615" s="8"/>
      <c r="AE615" s="8"/>
      <c r="AG615" s="16"/>
    </row>
    <row r="616" customFormat="false" ht="13.2" hidden="false" customHeight="false" outlineLevel="0" collapsed="false">
      <c r="E616" s="16"/>
      <c r="AG616" s="16"/>
    </row>
    <row r="617" customFormat="false" ht="13.2" hidden="false" customHeight="false" outlineLevel="0" collapsed="false">
      <c r="E617" s="16"/>
      <c r="AG617" s="16"/>
    </row>
    <row r="618" customFormat="false" ht="13.2" hidden="false" customHeight="false" outlineLevel="0" collapsed="false">
      <c r="E618" s="16"/>
      <c r="AG618" s="16"/>
    </row>
    <row r="619" customFormat="false" ht="13.2" hidden="false" customHeight="false" outlineLevel="0" collapsed="false">
      <c r="E619" s="16"/>
      <c r="AG619" s="16"/>
    </row>
    <row r="620" customFormat="false" ht="13.2" hidden="false" customHeight="false" outlineLevel="0" collapsed="false">
      <c r="E620" s="16"/>
      <c r="AG620" s="16"/>
    </row>
    <row r="621" customFormat="false" ht="13.2" hidden="false" customHeight="false" outlineLevel="0" collapsed="false">
      <c r="E621" s="16"/>
      <c r="AG621" s="16"/>
    </row>
    <row r="622" customFormat="false" ht="13.2" hidden="false" customHeight="false" outlineLevel="0" collapsed="false">
      <c r="E622" s="16"/>
      <c r="AG622" s="16"/>
    </row>
    <row r="623" customFormat="false" ht="13.2" hidden="false" customHeight="false" outlineLevel="0" collapsed="false">
      <c r="E623" s="16"/>
      <c r="AG623" s="16"/>
    </row>
    <row r="624" customFormat="false" ht="13.2" hidden="false" customHeight="false" outlineLevel="0" collapsed="false">
      <c r="E624" s="16"/>
      <c r="AG624" s="16"/>
    </row>
    <row r="625" customFormat="false" ht="13.2" hidden="false" customHeight="false" outlineLevel="0" collapsed="false">
      <c r="E625" s="16"/>
      <c r="AG625" s="16"/>
    </row>
    <row r="626" customFormat="false" ht="13.2" hidden="false" customHeight="false" outlineLevel="0" collapsed="false">
      <c r="E626" s="16"/>
      <c r="AG626" s="16"/>
    </row>
    <row r="627" customFormat="false" ht="13.2" hidden="false" customHeight="false" outlineLevel="0" collapsed="false">
      <c r="E627" s="16"/>
      <c r="AG627" s="16"/>
    </row>
    <row r="628" customFormat="false" ht="13.2" hidden="false" customHeight="false" outlineLevel="0" collapsed="false">
      <c r="E628" s="16"/>
      <c r="AG628" s="16"/>
    </row>
    <row r="629" customFormat="false" ht="13.2" hidden="false" customHeight="false" outlineLevel="0" collapsed="false">
      <c r="E629" s="16"/>
      <c r="AG629" s="16"/>
    </row>
    <row r="630" customFormat="false" ht="13.2" hidden="false" customHeight="false" outlineLevel="0" collapsed="false">
      <c r="E630" s="16"/>
      <c r="AG630" s="16"/>
    </row>
    <row r="631" customFormat="false" ht="13.2" hidden="false" customHeight="false" outlineLevel="0" collapsed="false">
      <c r="E631" s="16"/>
      <c r="AG631" s="16"/>
    </row>
    <row r="632" customFormat="false" ht="13.2" hidden="false" customHeight="false" outlineLevel="0" collapsed="false">
      <c r="E632" s="16"/>
      <c r="AG632" s="16"/>
    </row>
    <row r="633" customFormat="false" ht="13.2" hidden="false" customHeight="false" outlineLevel="0" collapsed="false">
      <c r="E633" s="16"/>
      <c r="AG633" s="16"/>
    </row>
    <row r="634" customFormat="false" ht="13.2" hidden="false" customHeight="false" outlineLevel="0" collapsed="false">
      <c r="E634" s="16"/>
      <c r="AG634" s="17"/>
    </row>
    <row r="635" customFormat="false" ht="13.2" hidden="false" customHeight="false" outlineLevel="0" collapsed="false">
      <c r="E635" s="16"/>
      <c r="H635" s="17"/>
      <c r="K635" s="17"/>
      <c r="N635" s="17"/>
      <c r="R635" s="17"/>
      <c r="U635" s="17"/>
      <c r="AB635" s="8"/>
      <c r="AC635" s="8"/>
      <c r="AD635" s="8"/>
      <c r="AE635" s="8"/>
      <c r="AG635" s="16"/>
    </row>
    <row r="636" customFormat="false" ht="13.2" hidden="false" customHeight="false" outlineLevel="0" collapsed="false">
      <c r="E636" s="16"/>
      <c r="H636" s="17"/>
      <c r="K636" s="17"/>
      <c r="N636" s="17"/>
      <c r="R636" s="17"/>
      <c r="U636" s="17"/>
      <c r="AB636" s="8"/>
      <c r="AC636" s="8"/>
      <c r="AD636" s="8"/>
      <c r="AE636" s="8"/>
      <c r="AG636" s="16"/>
    </row>
    <row r="637" customFormat="false" ht="13.2" hidden="false" customHeight="false" outlineLevel="0" collapsed="false">
      <c r="E637" s="16"/>
      <c r="H637" s="17"/>
      <c r="K637" s="17"/>
      <c r="N637" s="17"/>
      <c r="R637" s="17"/>
      <c r="U637" s="17"/>
      <c r="AB637" s="8"/>
      <c r="AC637" s="8"/>
      <c r="AD637" s="8"/>
      <c r="AE637" s="8"/>
      <c r="AG637" s="16"/>
    </row>
    <row r="638" customFormat="false" ht="13.2" hidden="false" customHeight="false" outlineLevel="0" collapsed="false">
      <c r="E638" s="16"/>
      <c r="H638" s="17"/>
      <c r="K638" s="17"/>
      <c r="N638" s="17"/>
      <c r="R638" s="17"/>
      <c r="U638" s="17"/>
      <c r="AB638" s="8"/>
      <c r="AC638" s="8"/>
      <c r="AD638" s="8"/>
      <c r="AE638" s="8"/>
      <c r="AG638" s="16"/>
    </row>
    <row r="639" customFormat="false" ht="13.2" hidden="false" customHeight="false" outlineLevel="0" collapsed="false">
      <c r="E639" s="16"/>
      <c r="H639" s="17"/>
      <c r="K639" s="17"/>
      <c r="N639" s="17"/>
      <c r="R639" s="17"/>
      <c r="U639" s="17"/>
      <c r="X639" s="17"/>
      <c r="AB639" s="8"/>
      <c r="AC639" s="8"/>
      <c r="AD639" s="8"/>
      <c r="AE639" s="8"/>
      <c r="AG639" s="16"/>
    </row>
    <row r="640" customFormat="false" ht="13.2" hidden="false" customHeight="false" outlineLevel="0" collapsed="false">
      <c r="E640" s="16"/>
      <c r="H640" s="17"/>
      <c r="K640" s="17"/>
      <c r="N640" s="17"/>
      <c r="R640" s="17"/>
      <c r="U640" s="17"/>
      <c r="X640" s="17"/>
      <c r="Y640" s="8"/>
      <c r="AB640" s="8"/>
      <c r="AC640" s="8"/>
      <c r="AD640" s="8"/>
      <c r="AE640" s="8"/>
      <c r="AG640" s="16"/>
    </row>
    <row r="641" customFormat="false" ht="13.2" hidden="false" customHeight="false" outlineLevel="0" collapsed="false">
      <c r="E641" s="16"/>
      <c r="H641" s="17"/>
      <c r="K641" s="17"/>
      <c r="N641" s="17"/>
      <c r="R641" s="17"/>
      <c r="U641" s="17"/>
      <c r="X641" s="17"/>
      <c r="Y641" s="8"/>
      <c r="AB641" s="8"/>
      <c r="AC641" s="8"/>
      <c r="AD641" s="8"/>
      <c r="AE641" s="8"/>
      <c r="AG641" s="16"/>
    </row>
    <row r="642" customFormat="false" ht="13.2" hidden="false" customHeight="false" outlineLevel="0" collapsed="false">
      <c r="E642" s="16"/>
      <c r="H642" s="17"/>
      <c r="K642" s="17"/>
      <c r="N642" s="17"/>
      <c r="R642" s="17"/>
      <c r="U642" s="17"/>
      <c r="X642" s="17"/>
      <c r="Y642" s="8"/>
      <c r="AB642" s="8"/>
      <c r="AC642" s="8"/>
      <c r="AD642" s="8"/>
      <c r="AE642" s="8"/>
      <c r="AG642" s="17"/>
    </row>
    <row r="643" customFormat="false" ht="13.2" hidden="false" customHeight="false" outlineLevel="0" collapsed="false">
      <c r="E643" s="16"/>
      <c r="H643" s="17"/>
      <c r="AG643" s="16"/>
    </row>
    <row r="644" customFormat="false" ht="13.2" hidden="false" customHeight="false" outlineLevel="0" collapsed="false">
      <c r="E644" s="16"/>
      <c r="AG644" s="16"/>
    </row>
    <row r="645" customFormat="false" ht="13.2" hidden="false" customHeight="false" outlineLevel="0" collapsed="false">
      <c r="E645" s="16"/>
      <c r="AG645" s="16"/>
    </row>
    <row r="646" customFormat="false" ht="13.2" hidden="false" customHeight="false" outlineLevel="0" collapsed="false">
      <c r="E646" s="16"/>
      <c r="AG646" s="16"/>
    </row>
    <row r="647" customFormat="false" ht="13.2" hidden="false" customHeight="false" outlineLevel="0" collapsed="false">
      <c r="E647" s="16"/>
      <c r="AG647" s="16"/>
    </row>
    <row r="648" customFormat="false" ht="13.2" hidden="false" customHeight="false" outlineLevel="0" collapsed="false">
      <c r="E648" s="16"/>
      <c r="AG648" s="16"/>
    </row>
    <row r="649" customFormat="false" ht="13.2" hidden="false" customHeight="false" outlineLevel="0" collapsed="false">
      <c r="E649" s="16"/>
      <c r="AG649" s="16"/>
    </row>
    <row r="650" customFormat="false" ht="13.2" hidden="false" customHeight="false" outlineLevel="0" collapsed="false">
      <c r="E650" s="16"/>
      <c r="Z650" s="8"/>
      <c r="AA650" s="8"/>
      <c r="AG650" s="16"/>
    </row>
    <row r="651" customFormat="false" ht="13.2" hidden="false" customHeight="false" outlineLevel="0" collapsed="false">
      <c r="E651" s="16"/>
      <c r="AG651" s="16"/>
    </row>
    <row r="652" customFormat="false" ht="13.2" hidden="false" customHeight="false" outlineLevel="0" collapsed="false">
      <c r="E652" s="16"/>
      <c r="AG652" s="16"/>
    </row>
    <row r="653" customFormat="false" ht="13.2" hidden="false" customHeight="false" outlineLevel="0" collapsed="false">
      <c r="E653" s="16"/>
      <c r="AG653" s="16"/>
    </row>
    <row r="654" customFormat="false" ht="13.2" hidden="false" customHeight="false" outlineLevel="0" collapsed="false">
      <c r="E654" s="16"/>
      <c r="AG654" s="16"/>
    </row>
    <row r="655" customFormat="false" ht="13.2" hidden="false" customHeight="false" outlineLevel="0" collapsed="false">
      <c r="E655" s="16"/>
      <c r="AG655" s="16"/>
    </row>
    <row r="656" customFormat="false" ht="13.2" hidden="false" customHeight="false" outlineLevel="0" collapsed="false">
      <c r="E656" s="16"/>
      <c r="AG656" s="16"/>
    </row>
    <row r="657" customFormat="false" ht="13.2" hidden="false" customHeight="false" outlineLevel="0" collapsed="false">
      <c r="E657" s="16"/>
      <c r="AG657" s="16"/>
    </row>
    <row r="658" customFormat="false" ht="13.2" hidden="false" customHeight="false" outlineLevel="0" collapsed="false">
      <c r="E658" s="16"/>
      <c r="AG658" s="16"/>
    </row>
    <row r="659" customFormat="false" ht="13.2" hidden="false" customHeight="false" outlineLevel="0" collapsed="false">
      <c r="E659" s="16"/>
      <c r="AG659" s="16"/>
    </row>
    <row r="660" customFormat="false" ht="13.2" hidden="false" customHeight="false" outlineLevel="0" collapsed="false">
      <c r="E660" s="16"/>
      <c r="AG660" s="16"/>
    </row>
    <row r="661" customFormat="false" ht="13.2" hidden="false" customHeight="false" outlineLevel="0" collapsed="false">
      <c r="E661" s="16"/>
      <c r="AB661" s="8"/>
      <c r="AC661" s="8"/>
      <c r="AD661" s="8"/>
      <c r="AE661" s="8"/>
      <c r="AG661" s="16"/>
    </row>
    <row r="662" customFormat="false" ht="13.2" hidden="false" customHeight="false" outlineLevel="0" collapsed="false">
      <c r="E662" s="16"/>
      <c r="AB662" s="8"/>
      <c r="AC662" s="8"/>
      <c r="AD662" s="8"/>
      <c r="AE662" s="8"/>
      <c r="AG662" s="16"/>
    </row>
    <row r="663" customFormat="false" ht="13.2" hidden="false" customHeight="false" outlineLevel="0" collapsed="false">
      <c r="E663" s="16"/>
      <c r="AB663" s="8"/>
      <c r="AC663" s="8"/>
      <c r="AD663" s="8"/>
      <c r="AE663" s="8"/>
      <c r="AG663" s="16"/>
    </row>
    <row r="664" customFormat="false" ht="13.2" hidden="false" customHeight="false" outlineLevel="0" collapsed="false">
      <c r="E664" s="16"/>
      <c r="AB664" s="8"/>
      <c r="AC664" s="8"/>
      <c r="AD664" s="8"/>
      <c r="AE664" s="8"/>
      <c r="AG664" s="16"/>
    </row>
    <row r="665" customFormat="false" ht="13.2" hidden="false" customHeight="false" outlineLevel="0" collapsed="false">
      <c r="E665" s="16"/>
      <c r="AB665" s="8"/>
      <c r="AC665" s="8"/>
      <c r="AD665" s="8"/>
      <c r="AE665" s="8"/>
      <c r="AG665" s="16"/>
    </row>
    <row r="666" customFormat="false" ht="13.2" hidden="false" customHeight="false" outlineLevel="0" collapsed="false">
      <c r="E666" s="16"/>
      <c r="AB666" s="8"/>
      <c r="AC666" s="8"/>
      <c r="AD666" s="8"/>
      <c r="AE666" s="8"/>
      <c r="AG666" s="16"/>
    </row>
    <row r="667" customFormat="false" ht="13.2" hidden="false" customHeight="false" outlineLevel="0" collapsed="false">
      <c r="E667" s="16"/>
      <c r="AB667" s="8"/>
      <c r="AC667" s="8"/>
      <c r="AD667" s="8"/>
      <c r="AE667" s="8"/>
      <c r="AG667" s="16"/>
    </row>
    <row r="668" customFormat="false" ht="13.2" hidden="false" customHeight="false" outlineLevel="0" collapsed="false">
      <c r="E668" s="16"/>
      <c r="AB668" s="8"/>
      <c r="AC668" s="8"/>
      <c r="AD668" s="8"/>
      <c r="AE668" s="8"/>
      <c r="AG668" s="16"/>
    </row>
    <row r="669" customFormat="false" ht="13.2" hidden="false" customHeight="false" outlineLevel="0" collapsed="false">
      <c r="E669" s="16"/>
      <c r="AG669" s="16"/>
    </row>
    <row r="670" customFormat="false" ht="13.2" hidden="false" customHeight="false" outlineLevel="0" collapsed="false">
      <c r="E670" s="16"/>
      <c r="AG670" s="16"/>
    </row>
    <row r="671" customFormat="false" ht="13.2" hidden="false" customHeight="false" outlineLevel="0" collapsed="false">
      <c r="E671" s="16"/>
      <c r="AG671" s="16"/>
    </row>
    <row r="672" customFormat="false" ht="13.2" hidden="false" customHeight="false" outlineLevel="0" collapsed="false">
      <c r="E672" s="16"/>
      <c r="AG672" s="16"/>
    </row>
    <row r="673" customFormat="false" ht="13.2" hidden="false" customHeight="false" outlineLevel="0" collapsed="false">
      <c r="E673" s="16"/>
      <c r="AG673" s="16"/>
    </row>
    <row r="674" customFormat="false" ht="13.2" hidden="false" customHeight="false" outlineLevel="0" collapsed="false">
      <c r="E674" s="16"/>
      <c r="AG674" s="16"/>
    </row>
    <row r="675" customFormat="false" ht="13.2" hidden="false" customHeight="false" outlineLevel="0" collapsed="false">
      <c r="E675" s="16"/>
      <c r="AG675" s="16"/>
    </row>
    <row r="676" customFormat="false" ht="13.2" hidden="false" customHeight="false" outlineLevel="0" collapsed="false">
      <c r="E676" s="16"/>
      <c r="AG676" s="16"/>
    </row>
    <row r="677" customFormat="false" ht="13.2" hidden="false" customHeight="false" outlineLevel="0" collapsed="false">
      <c r="E677" s="16"/>
      <c r="AG677" s="16"/>
    </row>
    <row r="678" customFormat="false" ht="13.2" hidden="false" customHeight="false" outlineLevel="0" collapsed="false">
      <c r="E678" s="16"/>
      <c r="AG678" s="16"/>
    </row>
    <row r="679" customFormat="false" ht="13.2" hidden="false" customHeight="false" outlineLevel="0" collapsed="false">
      <c r="E679" s="16"/>
      <c r="AG679" s="16"/>
    </row>
    <row r="680" customFormat="false" ht="13.2" hidden="false" customHeight="false" outlineLevel="0" collapsed="false">
      <c r="E680" s="16"/>
      <c r="AG680" s="16"/>
    </row>
    <row r="681" customFormat="false" ht="13.2" hidden="false" customHeight="false" outlineLevel="0" collapsed="false">
      <c r="E681" s="16"/>
      <c r="AG681" s="16"/>
    </row>
    <row r="682" customFormat="false" ht="13.2" hidden="false" customHeight="false" outlineLevel="0" collapsed="false">
      <c r="E682" s="16"/>
      <c r="AG682" s="16"/>
    </row>
    <row r="683" customFormat="false" ht="13.2" hidden="false" customHeight="false" outlineLevel="0" collapsed="false">
      <c r="E683" s="16"/>
      <c r="AG683" s="16"/>
    </row>
    <row r="684" customFormat="false" ht="13.2" hidden="false" customHeight="false" outlineLevel="0" collapsed="false">
      <c r="E684" s="16"/>
      <c r="AG684" s="16"/>
    </row>
    <row r="685" customFormat="false" ht="13.2" hidden="false" customHeight="false" outlineLevel="0" collapsed="false">
      <c r="E685" s="16"/>
      <c r="AG685" s="16"/>
    </row>
    <row r="686" customFormat="false" ht="13.2" hidden="false" customHeight="false" outlineLevel="0" collapsed="false">
      <c r="E686" s="16"/>
      <c r="AG686" s="17"/>
    </row>
    <row r="687" customFormat="false" ht="13.2" hidden="false" customHeight="false" outlineLevel="0" collapsed="false">
      <c r="E687" s="16"/>
      <c r="R687" s="17"/>
      <c r="U687" s="17"/>
      <c r="AB687" s="8"/>
      <c r="AC687" s="8"/>
      <c r="AD687" s="8"/>
      <c r="AE687" s="8"/>
      <c r="AG687" s="16"/>
    </row>
    <row r="688" customFormat="false" ht="13.2" hidden="false" customHeight="false" outlineLevel="0" collapsed="false">
      <c r="E688" s="16"/>
      <c r="H688" s="17"/>
      <c r="K688" s="17"/>
      <c r="N688" s="17"/>
      <c r="R688" s="17"/>
      <c r="U688" s="17"/>
      <c r="AB688" s="8"/>
      <c r="AC688" s="8"/>
      <c r="AD688" s="8"/>
      <c r="AE688" s="8"/>
      <c r="AG688" s="16"/>
    </row>
    <row r="689" customFormat="false" ht="13.2" hidden="false" customHeight="false" outlineLevel="0" collapsed="false">
      <c r="E689" s="16"/>
      <c r="H689" s="17"/>
      <c r="K689" s="17"/>
      <c r="N689" s="17"/>
      <c r="R689" s="17"/>
      <c r="U689" s="17"/>
      <c r="AB689" s="8"/>
      <c r="AC689" s="8"/>
      <c r="AD689" s="8"/>
      <c r="AE689" s="8"/>
      <c r="AG689" s="16"/>
    </row>
    <row r="690" customFormat="false" ht="13.2" hidden="false" customHeight="false" outlineLevel="0" collapsed="false">
      <c r="E690" s="16"/>
      <c r="H690" s="17"/>
      <c r="K690" s="17"/>
      <c r="N690" s="17"/>
      <c r="AB690" s="8"/>
      <c r="AC690" s="8"/>
      <c r="AD690" s="8"/>
      <c r="AE690" s="8"/>
      <c r="AG690" s="16"/>
    </row>
    <row r="691" customFormat="false" ht="13.2" hidden="false" customHeight="false" outlineLevel="0" collapsed="false">
      <c r="E691" s="16"/>
      <c r="H691" s="17"/>
      <c r="R691" s="17"/>
      <c r="U691" s="17"/>
      <c r="AB691" s="8"/>
      <c r="AC691" s="8"/>
      <c r="AD691" s="8"/>
      <c r="AE691" s="8"/>
      <c r="AG691" s="16"/>
    </row>
    <row r="692" customFormat="false" ht="13.2" hidden="false" customHeight="false" outlineLevel="0" collapsed="false">
      <c r="E692" s="16"/>
      <c r="H692" s="17"/>
      <c r="K692" s="17"/>
      <c r="N692" s="17"/>
      <c r="R692" s="17"/>
      <c r="U692" s="17"/>
      <c r="AB692" s="8"/>
      <c r="AC692" s="8"/>
      <c r="AD692" s="8"/>
      <c r="AE692" s="8"/>
      <c r="AG692" s="16"/>
    </row>
    <row r="693" customFormat="false" ht="13.2" hidden="false" customHeight="false" outlineLevel="0" collapsed="false">
      <c r="E693" s="16"/>
      <c r="H693" s="17"/>
      <c r="K693" s="17"/>
      <c r="N693" s="17"/>
      <c r="R693" s="17"/>
      <c r="U693" s="17"/>
      <c r="AB693" s="8"/>
      <c r="AC693" s="8"/>
      <c r="AD693" s="8"/>
      <c r="AE693" s="8"/>
      <c r="AG693" s="16"/>
    </row>
    <row r="694" customFormat="false" ht="13.2" hidden="false" customHeight="false" outlineLevel="0" collapsed="false">
      <c r="E694" s="16"/>
      <c r="H694" s="17"/>
      <c r="K694" s="17"/>
      <c r="N694" s="17"/>
      <c r="R694" s="17"/>
      <c r="U694" s="17"/>
      <c r="AB694" s="8"/>
      <c r="AC694" s="8"/>
      <c r="AD694" s="8"/>
      <c r="AE694" s="8"/>
      <c r="AG694" s="16"/>
    </row>
    <row r="695" customFormat="false" ht="13.2" hidden="false" customHeight="false" outlineLevel="0" collapsed="false">
      <c r="E695" s="16"/>
      <c r="H695" s="17"/>
      <c r="K695" s="17"/>
      <c r="N695" s="17"/>
      <c r="R695" s="17"/>
      <c r="U695" s="17"/>
      <c r="AB695" s="8"/>
      <c r="AC695" s="8"/>
      <c r="AD695" s="8"/>
      <c r="AE695" s="8"/>
      <c r="AG695" s="16"/>
    </row>
    <row r="696" customFormat="false" ht="13.2" hidden="false" customHeight="false" outlineLevel="0" collapsed="false">
      <c r="E696" s="16"/>
      <c r="AB696" s="8"/>
      <c r="AC696" s="8"/>
      <c r="AD696" s="8"/>
      <c r="AE696" s="8"/>
      <c r="AG696" s="16"/>
    </row>
    <row r="697" customFormat="false" ht="13.2" hidden="false" customHeight="false" outlineLevel="0" collapsed="false">
      <c r="E697" s="16"/>
      <c r="AG697" s="16"/>
    </row>
    <row r="698" customFormat="false" ht="13.2" hidden="false" customHeight="false" outlineLevel="0" collapsed="false">
      <c r="E698" s="16"/>
      <c r="AG698" s="16"/>
    </row>
    <row r="699" customFormat="false" ht="13.2" hidden="false" customHeight="false" outlineLevel="0" collapsed="false">
      <c r="E699" s="16"/>
      <c r="AG699" s="16"/>
    </row>
    <row r="700" customFormat="false" ht="13.2" hidden="false" customHeight="false" outlineLevel="0" collapsed="false">
      <c r="E700" s="16"/>
      <c r="AG700" s="16"/>
    </row>
    <row r="701" customFormat="false" ht="13.2" hidden="false" customHeight="false" outlineLevel="0" collapsed="false">
      <c r="E701" s="16"/>
      <c r="AG701" s="16"/>
    </row>
    <row r="702" customFormat="false" ht="13.2" hidden="false" customHeight="false" outlineLevel="0" collapsed="false">
      <c r="E702" s="16"/>
      <c r="AG702" s="16"/>
    </row>
    <row r="703" customFormat="false" ht="13.2" hidden="false" customHeight="false" outlineLevel="0" collapsed="false">
      <c r="E703" s="16"/>
      <c r="AG703" s="16"/>
    </row>
    <row r="704" customFormat="false" ht="13.2" hidden="false" customHeight="false" outlineLevel="0" collapsed="false">
      <c r="E704" s="16"/>
      <c r="AG704" s="16"/>
    </row>
    <row r="705" customFormat="false" ht="13.2" hidden="false" customHeight="false" outlineLevel="0" collapsed="false">
      <c r="E705" s="16"/>
      <c r="AG705" s="16"/>
    </row>
    <row r="706" customFormat="false" ht="13.2" hidden="false" customHeight="false" outlineLevel="0" collapsed="false">
      <c r="E706" s="16"/>
      <c r="AG706" s="16"/>
    </row>
    <row r="707" customFormat="false" ht="13.2" hidden="false" customHeight="false" outlineLevel="0" collapsed="false">
      <c r="E707" s="16"/>
      <c r="AG707" s="16"/>
    </row>
    <row r="708" customFormat="false" ht="13.2" hidden="false" customHeight="false" outlineLevel="0" collapsed="false">
      <c r="E708" s="16"/>
      <c r="AG708" s="16"/>
    </row>
    <row r="709" customFormat="false" ht="13.2" hidden="false" customHeight="false" outlineLevel="0" collapsed="false">
      <c r="E709" s="16"/>
      <c r="AG709" s="16"/>
    </row>
    <row r="710" customFormat="false" ht="13.2" hidden="false" customHeight="false" outlineLevel="0" collapsed="false">
      <c r="E710" s="16"/>
      <c r="AG710" s="16"/>
    </row>
    <row r="711" customFormat="false" ht="13.2" hidden="false" customHeight="false" outlineLevel="0" collapsed="false">
      <c r="E711" s="16"/>
      <c r="AG711" s="16"/>
    </row>
    <row r="712" customFormat="false" ht="13.2" hidden="false" customHeight="false" outlineLevel="0" collapsed="false">
      <c r="E712" s="16"/>
      <c r="AG712" s="16"/>
    </row>
    <row r="713" customFormat="false" ht="13.2" hidden="false" customHeight="false" outlineLevel="0" collapsed="false">
      <c r="E713" s="16"/>
      <c r="AG713" s="16"/>
    </row>
    <row r="714" customFormat="false" ht="13.2" hidden="false" customHeight="false" outlineLevel="0" collapsed="false">
      <c r="D714" s="17"/>
      <c r="E714" s="16"/>
      <c r="H714" s="17"/>
      <c r="R714" s="17"/>
      <c r="U714" s="17"/>
      <c r="AB714" s="8"/>
      <c r="AC714" s="8"/>
      <c r="AD714" s="8"/>
      <c r="AE714" s="8"/>
      <c r="AG714" s="16"/>
    </row>
    <row r="715" customFormat="false" ht="13.2" hidden="false" customHeight="false" outlineLevel="0" collapsed="false">
      <c r="D715" s="17"/>
      <c r="E715" s="16"/>
      <c r="H715" s="17"/>
      <c r="K715" s="17"/>
      <c r="N715" s="17"/>
      <c r="R715" s="17"/>
      <c r="U715" s="17"/>
      <c r="AB715" s="8"/>
      <c r="AC715" s="8"/>
      <c r="AD715" s="8"/>
      <c r="AE715" s="8"/>
      <c r="AG715" s="16"/>
    </row>
    <row r="716" customFormat="false" ht="13.2" hidden="false" customHeight="false" outlineLevel="0" collapsed="false">
      <c r="D716" s="17"/>
      <c r="E716" s="16"/>
      <c r="H716" s="17"/>
      <c r="K716" s="17"/>
      <c r="N716" s="17"/>
      <c r="R716" s="17"/>
      <c r="U716" s="17"/>
      <c r="AB716" s="8"/>
      <c r="AC716" s="8"/>
      <c r="AD716" s="8"/>
      <c r="AE716" s="8"/>
      <c r="AG716" s="16"/>
    </row>
    <row r="717" customFormat="false" ht="13.2" hidden="false" customHeight="false" outlineLevel="0" collapsed="false">
      <c r="D717" s="17"/>
      <c r="E717" s="16"/>
      <c r="H717" s="17"/>
      <c r="K717" s="17"/>
      <c r="N717" s="17"/>
      <c r="R717" s="17"/>
      <c r="U717" s="17"/>
      <c r="AB717" s="8"/>
      <c r="AC717" s="8"/>
      <c r="AD717" s="8"/>
      <c r="AE717" s="8"/>
      <c r="AG717" s="16"/>
    </row>
    <row r="718" customFormat="false" ht="13.2" hidden="false" customHeight="false" outlineLevel="0" collapsed="false">
      <c r="D718" s="17"/>
      <c r="E718" s="16"/>
      <c r="H718" s="17"/>
      <c r="K718" s="17"/>
      <c r="N718" s="17"/>
      <c r="R718" s="17"/>
      <c r="U718" s="17"/>
      <c r="AB718" s="8"/>
      <c r="AC718" s="8"/>
      <c r="AD718" s="8"/>
      <c r="AE718" s="8"/>
      <c r="AG718" s="16"/>
    </row>
    <row r="719" customFormat="false" ht="13.2" hidden="false" customHeight="false" outlineLevel="0" collapsed="false">
      <c r="D719" s="17"/>
      <c r="E719" s="16"/>
      <c r="H719" s="17"/>
      <c r="K719" s="17"/>
      <c r="N719" s="17"/>
      <c r="R719" s="17"/>
      <c r="U719" s="17"/>
      <c r="AB719" s="8"/>
      <c r="AC719" s="8"/>
      <c r="AD719" s="8"/>
      <c r="AE719" s="8"/>
      <c r="AG719" s="16"/>
    </row>
    <row r="720" customFormat="false" ht="13.2" hidden="false" customHeight="false" outlineLevel="0" collapsed="false">
      <c r="D720" s="17"/>
      <c r="E720" s="16"/>
      <c r="H720" s="17"/>
      <c r="K720" s="17"/>
      <c r="N720" s="17"/>
      <c r="U720" s="17"/>
      <c r="AB720" s="8"/>
      <c r="AC720" s="8"/>
      <c r="AD720" s="8"/>
      <c r="AE720" s="8"/>
      <c r="AG720" s="16"/>
    </row>
    <row r="721" customFormat="false" ht="13.2" hidden="false" customHeight="false" outlineLevel="0" collapsed="false">
      <c r="D721" s="17"/>
      <c r="E721" s="16"/>
      <c r="AG721" s="16"/>
    </row>
    <row r="722" customFormat="false" ht="13.2" hidden="false" customHeight="false" outlineLevel="0" collapsed="false">
      <c r="D722" s="17"/>
      <c r="E722" s="16"/>
      <c r="AG722" s="16"/>
    </row>
    <row r="723" customFormat="false" ht="13.2" hidden="false" customHeight="false" outlineLevel="0" collapsed="false">
      <c r="D723" s="17"/>
      <c r="E723" s="16"/>
      <c r="AG723" s="16"/>
    </row>
    <row r="724" customFormat="false" ht="13.2" hidden="false" customHeight="false" outlineLevel="0" collapsed="false">
      <c r="D724" s="17"/>
      <c r="E724" s="16"/>
      <c r="AG724" s="16"/>
    </row>
    <row r="725" customFormat="false" ht="13.2" hidden="false" customHeight="false" outlineLevel="0" collapsed="false">
      <c r="D725" s="17"/>
      <c r="E725" s="16"/>
      <c r="AG725" s="16"/>
    </row>
    <row r="726" customFormat="false" ht="13.2" hidden="false" customHeight="false" outlineLevel="0" collapsed="false">
      <c r="D726" s="17"/>
      <c r="E726" s="16"/>
      <c r="AG726" s="16"/>
    </row>
    <row r="727" customFormat="false" ht="13.2" hidden="false" customHeight="false" outlineLevel="0" collapsed="false">
      <c r="D727" s="17"/>
      <c r="E727" s="16"/>
      <c r="AG727" s="16"/>
    </row>
    <row r="728" customFormat="false" ht="13.2" hidden="false" customHeight="false" outlineLevel="0" collapsed="false">
      <c r="D728" s="17"/>
      <c r="E728" s="16"/>
      <c r="AG728" s="16"/>
    </row>
    <row r="729" customFormat="false" ht="13.2" hidden="false" customHeight="false" outlineLevel="0" collapsed="false">
      <c r="D729" s="17"/>
      <c r="E729" s="16"/>
      <c r="AG729" s="16"/>
    </row>
    <row r="730" customFormat="false" ht="13.2" hidden="false" customHeight="false" outlineLevel="0" collapsed="false">
      <c r="D730" s="17"/>
      <c r="E730" s="16"/>
      <c r="AG730" s="16"/>
    </row>
    <row r="731" customFormat="false" ht="13.2" hidden="false" customHeight="false" outlineLevel="0" collapsed="false">
      <c r="D731" s="17"/>
      <c r="E731" s="16"/>
      <c r="AG731" s="16"/>
    </row>
    <row r="732" customFormat="false" ht="13.2" hidden="false" customHeight="false" outlineLevel="0" collapsed="false">
      <c r="D732" s="17"/>
      <c r="E732" s="16"/>
      <c r="AG732" s="16"/>
    </row>
    <row r="733" customFormat="false" ht="13.2" hidden="false" customHeight="false" outlineLevel="0" collapsed="false">
      <c r="D733" s="17"/>
      <c r="E733" s="16"/>
      <c r="AG733" s="16"/>
    </row>
    <row r="734" customFormat="false" ht="13.2" hidden="false" customHeight="false" outlineLevel="0" collapsed="false">
      <c r="D734" s="17"/>
      <c r="E734" s="16"/>
      <c r="AG734" s="16"/>
    </row>
    <row r="735" customFormat="false" ht="13.2" hidden="false" customHeight="false" outlineLevel="0" collapsed="false">
      <c r="D735" s="17"/>
      <c r="E735" s="16"/>
      <c r="AG735" s="16"/>
    </row>
    <row r="736" customFormat="false" ht="13.2" hidden="false" customHeight="false" outlineLevel="0" collapsed="false">
      <c r="D736" s="17"/>
      <c r="E736" s="16"/>
      <c r="AG736" s="16"/>
    </row>
    <row r="737" customFormat="false" ht="13.2" hidden="false" customHeight="false" outlineLevel="0" collapsed="false">
      <c r="D737" s="17"/>
      <c r="E737" s="16"/>
      <c r="AG737" s="16"/>
    </row>
    <row r="738" customFormat="false" ht="13.2" hidden="false" customHeight="false" outlineLevel="0" collapsed="false">
      <c r="D738" s="17"/>
      <c r="E738" s="16"/>
      <c r="AG738" s="16"/>
    </row>
    <row r="739" customFormat="false" ht="13.2" hidden="false" customHeight="false" outlineLevel="0" collapsed="false">
      <c r="D739" s="17"/>
      <c r="E739" s="16"/>
      <c r="AG739" s="16"/>
    </row>
    <row r="740" customFormat="false" ht="13.2" hidden="false" customHeight="false" outlineLevel="0" collapsed="false">
      <c r="D740" s="17"/>
      <c r="E740" s="16"/>
      <c r="R740" s="17"/>
      <c r="U740" s="17"/>
      <c r="AB740" s="8"/>
      <c r="AC740" s="8"/>
      <c r="AD740" s="8"/>
      <c r="AE740" s="8"/>
      <c r="AG740" s="16"/>
    </row>
    <row r="741" customFormat="false" ht="13.2" hidden="false" customHeight="false" outlineLevel="0" collapsed="false">
      <c r="D741" s="17"/>
      <c r="E741" s="16"/>
      <c r="H741" s="17"/>
      <c r="K741" s="17"/>
      <c r="N741" s="17"/>
      <c r="R741" s="17"/>
      <c r="U741" s="17"/>
      <c r="AB741" s="8"/>
      <c r="AC741" s="8"/>
      <c r="AD741" s="8"/>
      <c r="AE741" s="8"/>
      <c r="AG741" s="16"/>
    </row>
    <row r="742" customFormat="false" ht="13.2" hidden="false" customHeight="false" outlineLevel="0" collapsed="false">
      <c r="D742" s="17"/>
      <c r="E742" s="16"/>
      <c r="H742" s="17"/>
      <c r="K742" s="17"/>
      <c r="N742" s="17"/>
      <c r="R742" s="17"/>
      <c r="U742" s="17"/>
      <c r="AB742" s="8"/>
      <c r="AC742" s="8"/>
      <c r="AD742" s="8"/>
      <c r="AE742" s="8"/>
      <c r="AG742" s="16"/>
    </row>
    <row r="743" customFormat="false" ht="13.2" hidden="false" customHeight="false" outlineLevel="0" collapsed="false">
      <c r="D743" s="17"/>
      <c r="E743" s="16"/>
      <c r="H743" s="17"/>
      <c r="K743" s="17"/>
      <c r="N743" s="17"/>
      <c r="R743" s="17"/>
      <c r="U743" s="17"/>
      <c r="AB743" s="8"/>
      <c r="AC743" s="8"/>
      <c r="AD743" s="8"/>
      <c r="AE743" s="8"/>
      <c r="AG743" s="16"/>
    </row>
    <row r="744" customFormat="false" ht="13.2" hidden="false" customHeight="false" outlineLevel="0" collapsed="false">
      <c r="D744" s="17"/>
      <c r="E744" s="16"/>
      <c r="H744" s="17"/>
      <c r="K744" s="17"/>
      <c r="N744" s="17"/>
      <c r="AB744" s="8"/>
      <c r="AC744" s="8"/>
      <c r="AD744" s="8"/>
      <c r="AE744" s="8"/>
      <c r="AG744" s="16"/>
    </row>
    <row r="745" customFormat="false" ht="13.2" hidden="false" customHeight="false" outlineLevel="0" collapsed="false">
      <c r="D745" s="17"/>
      <c r="E745" s="16"/>
      <c r="H745" s="17"/>
      <c r="R745" s="17"/>
      <c r="U745" s="17"/>
      <c r="AB745" s="8"/>
      <c r="AC745" s="8"/>
      <c r="AD745" s="8"/>
      <c r="AE745" s="8"/>
      <c r="AG745" s="16"/>
    </row>
    <row r="746" customFormat="false" ht="13.2" hidden="false" customHeight="false" outlineLevel="0" collapsed="false">
      <c r="D746" s="17"/>
      <c r="E746" s="16"/>
      <c r="H746" s="17"/>
      <c r="K746" s="17"/>
      <c r="N746" s="17"/>
      <c r="R746" s="17"/>
      <c r="U746" s="17"/>
      <c r="AB746" s="8"/>
      <c r="AC746" s="8"/>
      <c r="AD746" s="8"/>
      <c r="AE746" s="8"/>
      <c r="AG746" s="16"/>
    </row>
    <row r="747" customFormat="false" ht="13.2" hidden="false" customHeight="false" outlineLevel="0" collapsed="false">
      <c r="D747" s="17"/>
      <c r="E747" s="16"/>
      <c r="H747" s="17"/>
      <c r="K747" s="17"/>
      <c r="N747" s="17"/>
      <c r="R747" s="17"/>
      <c r="U747" s="17"/>
      <c r="AB747" s="8"/>
      <c r="AC747" s="8"/>
      <c r="AD747" s="8"/>
      <c r="AE747" s="8"/>
      <c r="AG747" s="16"/>
    </row>
    <row r="748" customFormat="false" ht="13.2" hidden="false" customHeight="false" outlineLevel="0" collapsed="false">
      <c r="D748" s="17"/>
      <c r="E748" s="16"/>
      <c r="H748" s="17"/>
      <c r="K748" s="17"/>
      <c r="N748" s="17"/>
      <c r="AB748" s="8"/>
      <c r="AC748" s="8"/>
      <c r="AD748" s="8"/>
      <c r="AE748" s="8"/>
      <c r="AG748" s="17"/>
    </row>
    <row r="749" customFormat="false" ht="13.2" hidden="false" customHeight="false" outlineLevel="0" collapsed="false">
      <c r="D749" s="17"/>
      <c r="E749" s="16"/>
      <c r="AG749" s="16"/>
    </row>
    <row r="750" customFormat="false" ht="13.2" hidden="false" customHeight="false" outlineLevel="0" collapsed="false">
      <c r="D750" s="17"/>
      <c r="E750" s="16"/>
      <c r="AG750" s="16"/>
    </row>
    <row r="751" customFormat="false" ht="13.2" hidden="false" customHeight="false" outlineLevel="0" collapsed="false">
      <c r="D751" s="17"/>
      <c r="E751" s="16"/>
      <c r="AG751" s="16"/>
    </row>
    <row r="752" customFormat="false" ht="13.2" hidden="false" customHeight="false" outlineLevel="0" collapsed="false">
      <c r="D752" s="17"/>
      <c r="E752" s="16"/>
      <c r="AG752" s="16"/>
    </row>
    <row r="753" customFormat="false" ht="13.2" hidden="false" customHeight="false" outlineLevel="0" collapsed="false">
      <c r="D753" s="17"/>
      <c r="E753" s="16"/>
      <c r="AG753" s="16"/>
    </row>
    <row r="754" customFormat="false" ht="13.2" hidden="false" customHeight="false" outlineLevel="0" collapsed="false">
      <c r="D754" s="17"/>
      <c r="E754" s="16"/>
      <c r="AG754" s="16"/>
    </row>
    <row r="755" customFormat="false" ht="13.2" hidden="false" customHeight="false" outlineLevel="0" collapsed="false">
      <c r="D755" s="17"/>
      <c r="E755" s="16"/>
      <c r="AG755" s="16"/>
    </row>
    <row r="756" customFormat="false" ht="13.2" hidden="false" customHeight="false" outlineLevel="0" collapsed="false">
      <c r="D756" s="17"/>
      <c r="E756" s="16"/>
      <c r="AG756" s="16"/>
    </row>
    <row r="757" customFormat="false" ht="13.2" hidden="false" customHeight="false" outlineLevel="0" collapsed="false">
      <c r="D757" s="17"/>
      <c r="E757" s="16"/>
      <c r="AG757" s="16"/>
    </row>
    <row r="758" customFormat="false" ht="13.2" hidden="false" customHeight="false" outlineLevel="0" collapsed="false">
      <c r="D758" s="17"/>
      <c r="E758" s="16"/>
      <c r="AG758" s="16"/>
    </row>
    <row r="759" customFormat="false" ht="13.2" hidden="false" customHeight="false" outlineLevel="0" collapsed="false">
      <c r="D759" s="17"/>
      <c r="E759" s="16"/>
      <c r="AG759" s="16"/>
    </row>
    <row r="760" customFormat="false" ht="13.2" hidden="false" customHeight="false" outlineLevel="0" collapsed="false">
      <c r="D760" s="17"/>
      <c r="E760" s="16"/>
      <c r="AG760" s="16"/>
    </row>
    <row r="761" customFormat="false" ht="13.2" hidden="false" customHeight="false" outlineLevel="0" collapsed="false">
      <c r="D761" s="17"/>
      <c r="E761" s="16"/>
      <c r="AG761" s="16"/>
    </row>
    <row r="762" customFormat="false" ht="13.2" hidden="false" customHeight="false" outlineLevel="0" collapsed="false">
      <c r="D762" s="17"/>
      <c r="E762" s="16"/>
      <c r="AG762" s="16"/>
    </row>
    <row r="763" customFormat="false" ht="13.2" hidden="false" customHeight="false" outlineLevel="0" collapsed="false">
      <c r="D763" s="17"/>
      <c r="E763" s="16"/>
      <c r="AG763" s="16"/>
    </row>
    <row r="764" customFormat="false" ht="13.2" hidden="false" customHeight="false" outlineLevel="0" collapsed="false">
      <c r="D764" s="17"/>
      <c r="E764" s="16"/>
      <c r="AG764" s="16"/>
    </row>
    <row r="765" customFormat="false" ht="13.2" hidden="false" customHeight="false" outlineLevel="0" collapsed="false">
      <c r="D765" s="17"/>
      <c r="E765" s="16"/>
      <c r="AG765" s="16"/>
    </row>
    <row r="766" customFormat="false" ht="13.2" hidden="false" customHeight="false" outlineLevel="0" collapsed="false">
      <c r="D766" s="17"/>
      <c r="E766" s="16"/>
      <c r="AG766" s="16"/>
    </row>
    <row r="767" customFormat="false" ht="13.2" hidden="false" customHeight="false" outlineLevel="0" collapsed="false">
      <c r="D767" s="17"/>
      <c r="E767" s="16"/>
      <c r="AB767" s="8"/>
      <c r="AC767" s="8"/>
      <c r="AD767" s="8"/>
      <c r="AE767" s="8"/>
      <c r="AG767" s="16"/>
    </row>
    <row r="768" customFormat="false" ht="13.2" hidden="false" customHeight="false" outlineLevel="0" collapsed="false">
      <c r="D768" s="17"/>
      <c r="E768" s="16"/>
      <c r="AB768" s="8"/>
      <c r="AC768" s="8"/>
      <c r="AD768" s="8"/>
      <c r="AE768" s="8"/>
      <c r="AG768" s="16"/>
    </row>
    <row r="769" customFormat="false" ht="13.2" hidden="false" customHeight="false" outlineLevel="0" collapsed="false">
      <c r="D769" s="17"/>
      <c r="E769" s="16"/>
      <c r="AB769" s="8"/>
      <c r="AC769" s="8"/>
      <c r="AD769" s="8"/>
      <c r="AE769" s="8"/>
      <c r="AG769" s="16"/>
    </row>
    <row r="770" customFormat="false" ht="13.2" hidden="false" customHeight="false" outlineLevel="0" collapsed="false">
      <c r="D770" s="17"/>
      <c r="E770" s="16"/>
      <c r="AB770" s="8"/>
      <c r="AC770" s="8"/>
      <c r="AD770" s="8"/>
      <c r="AE770" s="8"/>
      <c r="AG770" s="16"/>
    </row>
    <row r="771" customFormat="false" ht="13.2" hidden="false" customHeight="false" outlineLevel="0" collapsed="false">
      <c r="D771" s="17"/>
      <c r="E771" s="16"/>
      <c r="R771" s="17"/>
      <c r="U771" s="17"/>
      <c r="AB771" s="8"/>
      <c r="AC771" s="8"/>
      <c r="AD771" s="8"/>
      <c r="AE771" s="8"/>
      <c r="AG771" s="16"/>
    </row>
    <row r="772" customFormat="false" ht="13.2" hidden="false" customHeight="false" outlineLevel="0" collapsed="false">
      <c r="D772" s="17"/>
      <c r="E772" s="16"/>
      <c r="H772" s="17"/>
      <c r="K772" s="17"/>
      <c r="N772" s="17"/>
      <c r="R772" s="17"/>
      <c r="U772" s="17"/>
      <c r="AB772" s="8"/>
      <c r="AC772" s="8"/>
      <c r="AD772" s="8"/>
      <c r="AE772" s="8"/>
      <c r="AG772" s="16"/>
    </row>
    <row r="773" customFormat="false" ht="13.2" hidden="false" customHeight="false" outlineLevel="0" collapsed="false">
      <c r="D773" s="17"/>
      <c r="E773" s="16"/>
      <c r="H773" s="17"/>
      <c r="K773" s="17"/>
      <c r="N773" s="17"/>
      <c r="R773" s="17"/>
      <c r="U773" s="17"/>
      <c r="AB773" s="8"/>
      <c r="AC773" s="8"/>
      <c r="AD773" s="8"/>
      <c r="AE773" s="8"/>
      <c r="AG773" s="16"/>
    </row>
    <row r="774" customFormat="false" ht="13.2" hidden="false" customHeight="false" outlineLevel="0" collapsed="false">
      <c r="D774" s="17"/>
      <c r="E774" s="16"/>
      <c r="H774" s="17"/>
      <c r="K774" s="17"/>
      <c r="N774" s="17"/>
      <c r="R774" s="17"/>
      <c r="U774" s="17"/>
      <c r="AB774" s="8"/>
      <c r="AC774" s="8"/>
      <c r="AD774" s="8"/>
      <c r="AE774" s="8"/>
      <c r="AG774" s="16"/>
    </row>
    <row r="775" customFormat="false" ht="13.2" hidden="false" customHeight="false" outlineLevel="0" collapsed="false">
      <c r="D775" s="17"/>
      <c r="E775" s="16"/>
      <c r="H775" s="17"/>
      <c r="K775" s="17"/>
      <c r="N775" s="17"/>
      <c r="R775" s="17"/>
      <c r="U775" s="17"/>
      <c r="AB775" s="8"/>
      <c r="AC775" s="8"/>
      <c r="AD775" s="8"/>
      <c r="AE775" s="8"/>
      <c r="AG775" s="16"/>
    </row>
    <row r="776" customFormat="false" ht="13.2" hidden="false" customHeight="false" outlineLevel="0" collapsed="false">
      <c r="D776" s="17"/>
      <c r="E776" s="16"/>
      <c r="AG776" s="16"/>
    </row>
    <row r="777" customFormat="false" ht="13.2" hidden="false" customHeight="false" outlineLevel="0" collapsed="false">
      <c r="E777" s="16"/>
      <c r="AG777" s="16"/>
    </row>
    <row r="778" customFormat="false" ht="13.2" hidden="false" customHeight="false" outlineLevel="0" collapsed="false">
      <c r="E778" s="16"/>
      <c r="AG778" s="16"/>
    </row>
    <row r="779" customFormat="false" ht="13.2" hidden="false" customHeight="false" outlineLevel="0" collapsed="false">
      <c r="E779" s="16"/>
      <c r="AG779" s="16"/>
    </row>
    <row r="780" customFormat="false" ht="13.2" hidden="false" customHeight="false" outlineLevel="0" collapsed="false">
      <c r="E780" s="16"/>
      <c r="AG780" s="16"/>
    </row>
    <row r="781" customFormat="false" ht="13.2" hidden="false" customHeight="false" outlineLevel="0" collapsed="false">
      <c r="E781" s="16"/>
      <c r="AG781" s="16"/>
    </row>
    <row r="782" customFormat="false" ht="13.2" hidden="false" customHeight="false" outlineLevel="0" collapsed="false">
      <c r="E782" s="16"/>
      <c r="AG782" s="16"/>
    </row>
    <row r="783" customFormat="false" ht="13.2" hidden="false" customHeight="false" outlineLevel="0" collapsed="false">
      <c r="E783" s="16"/>
      <c r="AG783" s="16"/>
    </row>
    <row r="784" customFormat="false" ht="13.2" hidden="false" customHeight="false" outlineLevel="0" collapsed="false">
      <c r="E784" s="16"/>
      <c r="AG784" s="16"/>
    </row>
    <row r="785" customFormat="false" ht="13.2" hidden="false" customHeight="false" outlineLevel="0" collapsed="false">
      <c r="E785" s="16"/>
      <c r="AG785" s="16"/>
    </row>
    <row r="786" customFormat="false" ht="13.2" hidden="false" customHeight="false" outlineLevel="0" collapsed="false">
      <c r="E786" s="16"/>
      <c r="AG786" s="16"/>
    </row>
    <row r="787" customFormat="false" ht="13.2" hidden="false" customHeight="false" outlineLevel="0" collapsed="false">
      <c r="E787" s="16"/>
      <c r="AG787" s="16"/>
    </row>
    <row r="788" customFormat="false" ht="13.2" hidden="false" customHeight="false" outlineLevel="0" collapsed="false">
      <c r="E788" s="16"/>
      <c r="AG788" s="16"/>
    </row>
    <row r="789" customFormat="false" ht="13.2" hidden="false" customHeight="false" outlineLevel="0" collapsed="false">
      <c r="E789" s="16"/>
      <c r="AG789" s="16"/>
    </row>
    <row r="790" customFormat="false" ht="13.2" hidden="false" customHeight="false" outlineLevel="0" collapsed="false">
      <c r="E790" s="16"/>
      <c r="AG790" s="16"/>
    </row>
    <row r="791" customFormat="false" ht="13.2" hidden="false" customHeight="false" outlineLevel="0" collapsed="false">
      <c r="E791" s="16"/>
      <c r="AG791" s="16"/>
    </row>
    <row r="792" customFormat="false" ht="13.2" hidden="false" customHeight="false" outlineLevel="0" collapsed="false">
      <c r="E792" s="16"/>
      <c r="AG792" s="16"/>
    </row>
    <row r="793" customFormat="false" ht="13.2" hidden="false" customHeight="false" outlineLevel="0" collapsed="false">
      <c r="E793" s="16"/>
      <c r="AG793" s="16"/>
    </row>
    <row r="794" customFormat="false" ht="13.2" hidden="false" customHeight="false" outlineLevel="0" collapsed="false">
      <c r="D794" s="17"/>
      <c r="E794" s="16"/>
      <c r="H794" s="17"/>
      <c r="K794" s="17"/>
      <c r="N794" s="17"/>
      <c r="R794" s="17"/>
      <c r="U794" s="17"/>
      <c r="AB794" s="8"/>
      <c r="AC794" s="8"/>
      <c r="AD794" s="8"/>
      <c r="AE794" s="8"/>
      <c r="AG794" s="16"/>
    </row>
    <row r="795" customFormat="false" ht="13.2" hidden="false" customHeight="false" outlineLevel="0" collapsed="false">
      <c r="D795" s="17"/>
      <c r="E795" s="16"/>
      <c r="H795" s="17"/>
      <c r="K795" s="17"/>
      <c r="N795" s="17"/>
      <c r="R795" s="17"/>
      <c r="U795" s="17"/>
      <c r="X795" s="17"/>
      <c r="Z795" s="17"/>
      <c r="AA795" s="17"/>
      <c r="AB795" s="8"/>
      <c r="AC795" s="8"/>
      <c r="AD795" s="8"/>
      <c r="AE795" s="8"/>
      <c r="AG795" s="16"/>
    </row>
    <row r="796" customFormat="false" ht="13.2" hidden="false" customHeight="false" outlineLevel="0" collapsed="false">
      <c r="D796" s="17"/>
      <c r="E796" s="16"/>
      <c r="H796" s="17"/>
      <c r="K796" s="17"/>
      <c r="N796" s="17"/>
      <c r="X796" s="17"/>
      <c r="Z796" s="17"/>
      <c r="AA796" s="17"/>
      <c r="AB796" s="8"/>
      <c r="AC796" s="8"/>
      <c r="AD796" s="8"/>
      <c r="AE796" s="8"/>
      <c r="AG796" s="16"/>
    </row>
    <row r="797" customFormat="false" ht="13.2" hidden="false" customHeight="false" outlineLevel="0" collapsed="false">
      <c r="D797" s="17"/>
      <c r="E797" s="16"/>
      <c r="H797" s="17"/>
      <c r="R797" s="17"/>
      <c r="U797" s="17"/>
      <c r="X797" s="17"/>
      <c r="Z797" s="17"/>
      <c r="AA797" s="17"/>
      <c r="AB797" s="8"/>
      <c r="AC797" s="8"/>
      <c r="AD797" s="8"/>
      <c r="AE797" s="8"/>
      <c r="AG797" s="16"/>
    </row>
    <row r="798" customFormat="false" ht="13.2" hidden="false" customHeight="false" outlineLevel="0" collapsed="false">
      <c r="D798" s="17"/>
      <c r="E798" s="16"/>
      <c r="H798" s="17"/>
      <c r="K798" s="17"/>
      <c r="N798" s="17"/>
      <c r="X798" s="17"/>
      <c r="Z798" s="17"/>
      <c r="AA798" s="17"/>
      <c r="AB798" s="8"/>
      <c r="AC798" s="8"/>
      <c r="AD798" s="8"/>
      <c r="AE798" s="8"/>
      <c r="AG798" s="16"/>
    </row>
    <row r="799" customFormat="false" ht="13.2" hidden="false" customHeight="false" outlineLevel="0" collapsed="false">
      <c r="D799" s="17"/>
      <c r="E799" s="16"/>
      <c r="H799" s="17"/>
      <c r="R799" s="17"/>
      <c r="U799" s="17"/>
      <c r="X799" s="17"/>
      <c r="Z799" s="17"/>
      <c r="AA799" s="17"/>
      <c r="AB799" s="8"/>
      <c r="AC799" s="8"/>
      <c r="AD799" s="8"/>
      <c r="AE799" s="8"/>
      <c r="AG799" s="16"/>
    </row>
    <row r="800" customFormat="false" ht="13.2" hidden="false" customHeight="false" outlineLevel="0" collapsed="false">
      <c r="D800" s="17"/>
      <c r="E800" s="16"/>
      <c r="H800" s="17"/>
      <c r="K800" s="17"/>
      <c r="N800" s="17"/>
      <c r="R800" s="17"/>
      <c r="U800" s="17"/>
      <c r="X800" s="17"/>
      <c r="Z800" s="17"/>
      <c r="AA800" s="17"/>
      <c r="AB800" s="8"/>
      <c r="AC800" s="8"/>
      <c r="AD800" s="8"/>
      <c r="AE800" s="8"/>
      <c r="AG800" s="16"/>
    </row>
    <row r="801" customFormat="false" ht="13.2" hidden="false" customHeight="false" outlineLevel="0" collapsed="false">
      <c r="D801" s="17"/>
      <c r="E801" s="16"/>
      <c r="H801" s="17"/>
      <c r="K801" s="17"/>
      <c r="N801" s="17"/>
      <c r="R801" s="17"/>
      <c r="U801" s="17"/>
      <c r="X801" s="17"/>
      <c r="Z801" s="17"/>
      <c r="AA801" s="17"/>
      <c r="AB801" s="8"/>
      <c r="AC801" s="8"/>
      <c r="AD801" s="8"/>
      <c r="AE801" s="8"/>
      <c r="AG801" s="16"/>
    </row>
    <row r="802" customFormat="false" ht="13.2" hidden="false" customHeight="false" outlineLevel="0" collapsed="false">
      <c r="D802" s="17"/>
      <c r="E802" s="16"/>
      <c r="H802" s="17"/>
      <c r="K802" s="17"/>
      <c r="N802" s="17"/>
      <c r="R802" s="17"/>
      <c r="U802" s="17"/>
      <c r="X802" s="17"/>
      <c r="Z802" s="17"/>
      <c r="AA802" s="17"/>
      <c r="AB802" s="8"/>
      <c r="AC802" s="8"/>
      <c r="AD802" s="8"/>
      <c r="AE802" s="8"/>
      <c r="AG802" s="16"/>
    </row>
    <row r="803" customFormat="false" ht="13.2" hidden="false" customHeight="false" outlineLevel="0" collapsed="false">
      <c r="D803" s="17"/>
      <c r="E803" s="16"/>
      <c r="AG803" s="16"/>
    </row>
    <row r="804" customFormat="false" ht="13.2" hidden="false" customHeight="false" outlineLevel="0" collapsed="false">
      <c r="E804" s="16"/>
      <c r="AG804" s="16"/>
    </row>
    <row r="805" customFormat="false" ht="13.2" hidden="false" customHeight="false" outlineLevel="0" collapsed="false">
      <c r="E805" s="16"/>
      <c r="AG805" s="16"/>
    </row>
    <row r="806" customFormat="false" ht="13.2" hidden="false" customHeight="false" outlineLevel="0" collapsed="false">
      <c r="E806" s="16"/>
      <c r="AG806" s="16"/>
    </row>
    <row r="807" customFormat="false" ht="13.2" hidden="false" customHeight="false" outlineLevel="0" collapsed="false">
      <c r="E807" s="16"/>
      <c r="AG807" s="16"/>
    </row>
    <row r="808" customFormat="false" ht="13.2" hidden="false" customHeight="false" outlineLevel="0" collapsed="false">
      <c r="E808" s="16"/>
      <c r="AG808" s="16"/>
    </row>
    <row r="809" customFormat="false" ht="13.2" hidden="false" customHeight="false" outlineLevel="0" collapsed="false">
      <c r="E809" s="16"/>
      <c r="AG809" s="16"/>
    </row>
    <row r="810" customFormat="false" ht="13.2" hidden="false" customHeight="false" outlineLevel="0" collapsed="false">
      <c r="E810" s="16"/>
      <c r="AG810" s="16"/>
    </row>
    <row r="811" customFormat="false" ht="13.2" hidden="false" customHeight="false" outlineLevel="0" collapsed="false">
      <c r="E811" s="16"/>
      <c r="AG811" s="16"/>
    </row>
    <row r="812" customFormat="false" ht="13.2" hidden="false" customHeight="false" outlineLevel="0" collapsed="false">
      <c r="E812" s="16"/>
      <c r="AG812" s="16"/>
    </row>
    <row r="813" customFormat="false" ht="13.2" hidden="false" customHeight="false" outlineLevel="0" collapsed="false">
      <c r="E813" s="16"/>
      <c r="AG813" s="16"/>
    </row>
    <row r="814" customFormat="false" ht="13.2" hidden="false" customHeight="false" outlineLevel="0" collapsed="false">
      <c r="E814" s="16"/>
      <c r="AG814" s="16"/>
    </row>
    <row r="815" customFormat="false" ht="13.2" hidden="false" customHeight="false" outlineLevel="0" collapsed="false">
      <c r="E815" s="16"/>
      <c r="AG815" s="16"/>
    </row>
    <row r="816" customFormat="false" ht="13.2" hidden="false" customHeight="false" outlineLevel="0" collapsed="false">
      <c r="E816" s="16"/>
      <c r="AG816" s="16"/>
    </row>
    <row r="817" customFormat="false" ht="13.2" hidden="false" customHeight="false" outlineLevel="0" collapsed="false">
      <c r="E817" s="16"/>
      <c r="AG817" s="16"/>
    </row>
    <row r="818" customFormat="false" ht="13.2" hidden="false" customHeight="false" outlineLevel="0" collapsed="false">
      <c r="E818" s="16"/>
      <c r="R818" s="17"/>
      <c r="U818" s="17"/>
      <c r="AB818" s="8"/>
      <c r="AC818" s="8"/>
      <c r="AD818" s="8"/>
      <c r="AE818" s="8"/>
      <c r="AG818" s="16"/>
    </row>
    <row r="819" customFormat="false" ht="13.2" hidden="false" customHeight="false" outlineLevel="0" collapsed="false">
      <c r="E819" s="16"/>
      <c r="H819" s="17"/>
      <c r="K819" s="17"/>
      <c r="N819" s="17"/>
      <c r="R819" s="17"/>
      <c r="U819" s="17"/>
      <c r="AB819" s="8"/>
      <c r="AC819" s="8"/>
      <c r="AD819" s="8"/>
      <c r="AE819" s="8"/>
      <c r="AG819" s="16"/>
    </row>
    <row r="820" customFormat="false" ht="13.2" hidden="false" customHeight="false" outlineLevel="0" collapsed="false">
      <c r="E820" s="16"/>
      <c r="H820" s="17"/>
      <c r="K820" s="17"/>
      <c r="N820" s="17"/>
      <c r="R820" s="17"/>
      <c r="U820" s="17"/>
      <c r="AB820" s="8"/>
      <c r="AC820" s="8"/>
      <c r="AD820" s="8"/>
      <c r="AE820" s="8"/>
      <c r="AG820" s="16"/>
    </row>
    <row r="821" customFormat="false" ht="13.2" hidden="false" customHeight="false" outlineLevel="0" collapsed="false">
      <c r="E821" s="16"/>
      <c r="H821" s="17"/>
      <c r="K821" s="17"/>
      <c r="N821" s="17"/>
      <c r="AG821" s="16"/>
    </row>
    <row r="822" customFormat="false" ht="13.2" hidden="false" customHeight="false" outlineLevel="0" collapsed="false">
      <c r="E822" s="16"/>
      <c r="AG822" s="16"/>
    </row>
    <row r="823" customFormat="false" ht="13.2" hidden="false" customHeight="false" outlineLevel="0" collapsed="false">
      <c r="E823" s="16"/>
      <c r="AG823" s="16"/>
    </row>
    <row r="824" customFormat="false" ht="13.2" hidden="false" customHeight="false" outlineLevel="0" collapsed="false">
      <c r="E824" s="16"/>
      <c r="AG824" s="16"/>
    </row>
    <row r="825" customFormat="false" ht="13.2" hidden="false" customHeight="false" outlineLevel="0" collapsed="false">
      <c r="E825" s="16"/>
      <c r="AG825" s="16"/>
    </row>
    <row r="826" customFormat="false" ht="13.2" hidden="false" customHeight="false" outlineLevel="0" collapsed="false">
      <c r="E826" s="16"/>
      <c r="AG826" s="16"/>
    </row>
    <row r="827" customFormat="false" ht="13.2" hidden="false" customHeight="false" outlineLevel="0" collapsed="false">
      <c r="E827" s="16"/>
      <c r="AG827" s="16"/>
    </row>
    <row r="828" customFormat="false" ht="13.2" hidden="false" customHeight="false" outlineLevel="0" collapsed="false">
      <c r="E828" s="16"/>
      <c r="AG828" s="16"/>
    </row>
    <row r="829" customFormat="false" ht="13.2" hidden="false" customHeight="false" outlineLevel="0" collapsed="false">
      <c r="E829" s="16"/>
      <c r="AG829" s="16"/>
    </row>
    <row r="830" customFormat="false" ht="13.2" hidden="false" customHeight="false" outlineLevel="0" collapsed="false">
      <c r="E830" s="16"/>
      <c r="AG830" s="16"/>
    </row>
    <row r="831" customFormat="false" ht="13.2" hidden="false" customHeight="false" outlineLevel="0" collapsed="false">
      <c r="E831" s="16"/>
      <c r="AG831" s="16"/>
    </row>
    <row r="832" customFormat="false" ht="13.2" hidden="false" customHeight="false" outlineLevel="0" collapsed="false">
      <c r="E832" s="16"/>
      <c r="AG832" s="16"/>
    </row>
    <row r="833" customFormat="false" ht="13.2" hidden="false" customHeight="false" outlineLevel="0" collapsed="false">
      <c r="E833" s="16"/>
      <c r="AG833" s="16"/>
    </row>
    <row r="834" customFormat="false" ht="13.2" hidden="false" customHeight="false" outlineLevel="0" collapsed="false">
      <c r="E834" s="16"/>
      <c r="AG834" s="16"/>
    </row>
    <row r="835" customFormat="false" ht="13.2" hidden="false" customHeight="false" outlineLevel="0" collapsed="false">
      <c r="E835" s="16"/>
      <c r="AG835" s="16"/>
    </row>
    <row r="836" customFormat="false" ht="13.2" hidden="false" customHeight="false" outlineLevel="0" collapsed="false">
      <c r="E836" s="16"/>
      <c r="AG836" s="16"/>
    </row>
    <row r="837" customFormat="false" ht="13.2" hidden="false" customHeight="false" outlineLevel="0" collapsed="false">
      <c r="E837" s="16"/>
      <c r="AG837" s="16"/>
    </row>
    <row r="838" customFormat="false" ht="13.2" hidden="false" customHeight="false" outlineLevel="0" collapsed="false">
      <c r="E838" s="16"/>
      <c r="AG838" s="16"/>
    </row>
    <row r="839" customFormat="false" ht="13.2" hidden="false" customHeight="false" outlineLevel="0" collapsed="false">
      <c r="E839" s="16"/>
      <c r="AG839" s="16"/>
    </row>
    <row r="840" customFormat="false" ht="13.2" hidden="false" customHeight="false" outlineLevel="0" collapsed="false">
      <c r="E840" s="16"/>
      <c r="AG840" s="16"/>
    </row>
    <row r="841" customFormat="false" ht="13.2" hidden="false" customHeight="false" outlineLevel="0" collapsed="false">
      <c r="E841" s="16"/>
      <c r="AG841" s="16"/>
    </row>
    <row r="842" customFormat="false" ht="13.2" hidden="false" customHeight="false" outlineLevel="0" collapsed="false">
      <c r="E842" s="16"/>
      <c r="K842" s="17"/>
      <c r="N842" s="17"/>
      <c r="R842" s="17"/>
      <c r="U842" s="17"/>
      <c r="AB842" s="8"/>
      <c r="AC842" s="8"/>
      <c r="AD842" s="8"/>
      <c r="AE842" s="8"/>
      <c r="AG842" s="16"/>
    </row>
    <row r="843" customFormat="false" ht="13.2" hidden="false" customHeight="false" outlineLevel="0" collapsed="false">
      <c r="E843" s="16"/>
      <c r="H843" s="17"/>
      <c r="K843" s="17"/>
      <c r="N843" s="17"/>
      <c r="R843" s="17"/>
      <c r="U843" s="17"/>
      <c r="AB843" s="8"/>
      <c r="AC843" s="8"/>
      <c r="AD843" s="8"/>
      <c r="AE843" s="8"/>
      <c r="AG843" s="16"/>
    </row>
    <row r="844" customFormat="false" ht="13.2" hidden="false" customHeight="false" outlineLevel="0" collapsed="false">
      <c r="E844" s="16"/>
      <c r="H844" s="17"/>
      <c r="K844" s="17"/>
      <c r="N844" s="17"/>
      <c r="R844" s="17"/>
      <c r="U844" s="17"/>
      <c r="AB844" s="8"/>
      <c r="AC844" s="8"/>
      <c r="AD844" s="8"/>
      <c r="AE844" s="8"/>
      <c r="AG844" s="16"/>
    </row>
    <row r="845" customFormat="false" ht="13.2" hidden="false" customHeight="false" outlineLevel="0" collapsed="false">
      <c r="E845" s="16"/>
      <c r="H845" s="17"/>
      <c r="K845" s="17"/>
      <c r="N845" s="17"/>
      <c r="R845" s="17"/>
      <c r="U845" s="17"/>
      <c r="X845" s="17"/>
      <c r="AB845" s="8"/>
      <c r="AC845" s="8"/>
      <c r="AD845" s="8"/>
      <c r="AE845" s="8"/>
      <c r="AG845" s="16"/>
    </row>
    <row r="846" customFormat="false" ht="13.2" hidden="false" customHeight="false" outlineLevel="0" collapsed="false">
      <c r="E846" s="16"/>
      <c r="H846" s="17"/>
      <c r="K846" s="17"/>
      <c r="N846" s="17"/>
      <c r="AB846" s="8"/>
      <c r="AC846" s="8"/>
      <c r="AD846" s="8"/>
      <c r="AE846" s="8"/>
      <c r="AG846" s="16"/>
    </row>
    <row r="847" customFormat="false" ht="13.2" hidden="false" customHeight="false" outlineLevel="0" collapsed="false">
      <c r="E847" s="16"/>
      <c r="H847" s="17"/>
      <c r="R847" s="17"/>
      <c r="U847" s="17"/>
      <c r="AB847" s="8"/>
      <c r="AC847" s="8"/>
      <c r="AD847" s="8"/>
      <c r="AE847" s="8"/>
      <c r="AG847" s="16"/>
    </row>
    <row r="848" customFormat="false" ht="13.2" hidden="false" customHeight="false" outlineLevel="0" collapsed="false">
      <c r="E848" s="16"/>
      <c r="H848" s="17"/>
      <c r="K848" s="17"/>
      <c r="N848" s="17"/>
      <c r="R848" s="17"/>
      <c r="U848" s="17"/>
      <c r="AB848" s="8"/>
      <c r="AC848" s="8"/>
      <c r="AD848" s="8"/>
      <c r="AE848" s="8"/>
      <c r="AG848" s="16"/>
    </row>
    <row r="849" customFormat="false" ht="13.2" hidden="false" customHeight="false" outlineLevel="0" collapsed="false">
      <c r="E849" s="16"/>
      <c r="AG849" s="16"/>
    </row>
    <row r="850" customFormat="false" ht="13.2" hidden="false" customHeight="false" outlineLevel="0" collapsed="false">
      <c r="E850" s="16"/>
      <c r="AG850" s="16"/>
    </row>
    <row r="851" customFormat="false" ht="13.2" hidden="false" customHeight="false" outlineLevel="0" collapsed="false">
      <c r="E851" s="16"/>
      <c r="AG851" s="16"/>
    </row>
    <row r="852" customFormat="false" ht="13.2" hidden="false" customHeight="false" outlineLevel="0" collapsed="false">
      <c r="E852" s="16"/>
      <c r="AG852" s="16"/>
    </row>
    <row r="853" customFormat="false" ht="13.2" hidden="false" customHeight="false" outlineLevel="0" collapsed="false">
      <c r="E853" s="16"/>
      <c r="AG853" s="16"/>
    </row>
    <row r="854" customFormat="false" ht="13.2" hidden="false" customHeight="false" outlineLevel="0" collapsed="false">
      <c r="E854" s="16"/>
      <c r="AG854" s="16"/>
    </row>
    <row r="855" customFormat="false" ht="13.2" hidden="false" customHeight="false" outlineLevel="0" collapsed="false">
      <c r="E855" s="16"/>
      <c r="AG855" s="16"/>
    </row>
    <row r="856" customFormat="false" ht="13.2" hidden="false" customHeight="false" outlineLevel="0" collapsed="false">
      <c r="E856" s="16"/>
      <c r="AG856" s="16"/>
    </row>
    <row r="857" customFormat="false" ht="13.2" hidden="false" customHeight="false" outlineLevel="0" collapsed="false">
      <c r="E857" s="16"/>
      <c r="AG857" s="16"/>
    </row>
    <row r="858" customFormat="false" ht="13.2" hidden="false" customHeight="false" outlineLevel="0" collapsed="false">
      <c r="E858" s="16"/>
      <c r="AG858" s="16"/>
    </row>
    <row r="859" customFormat="false" ht="13.2" hidden="false" customHeight="false" outlineLevel="0" collapsed="false">
      <c r="E859" s="16"/>
      <c r="AG859" s="16"/>
    </row>
    <row r="860" customFormat="false" ht="13.2" hidden="false" customHeight="false" outlineLevel="0" collapsed="false">
      <c r="E860" s="16"/>
      <c r="AG860" s="16"/>
    </row>
    <row r="861" customFormat="false" ht="13.2" hidden="false" customHeight="false" outlineLevel="0" collapsed="false">
      <c r="E861" s="16"/>
      <c r="AG861" s="16"/>
    </row>
    <row r="862" customFormat="false" ht="13.2" hidden="false" customHeight="false" outlineLevel="0" collapsed="false">
      <c r="E862" s="16"/>
      <c r="AG862" s="16"/>
    </row>
    <row r="863" customFormat="false" ht="13.2" hidden="false" customHeight="false" outlineLevel="0" collapsed="false">
      <c r="E863" s="16"/>
      <c r="AG863" s="16"/>
    </row>
    <row r="864" customFormat="false" ht="13.2" hidden="false" customHeight="false" outlineLevel="0" collapsed="false">
      <c r="E864" s="16"/>
      <c r="AG864" s="16"/>
    </row>
    <row r="865" customFormat="false" ht="13.2" hidden="false" customHeight="false" outlineLevel="0" collapsed="false">
      <c r="E865" s="16"/>
      <c r="AG865" s="16"/>
    </row>
    <row r="866" customFormat="false" ht="13.2" hidden="false" customHeight="false" outlineLevel="0" collapsed="false">
      <c r="E866" s="16"/>
      <c r="AG866" s="16"/>
    </row>
    <row r="867" customFormat="false" ht="13.2" hidden="false" customHeight="false" outlineLevel="0" collapsed="false">
      <c r="E867" s="16"/>
      <c r="AG867" s="16"/>
    </row>
    <row r="868" customFormat="false" ht="13.2" hidden="false" customHeight="false" outlineLevel="0" collapsed="false">
      <c r="E868" s="16"/>
      <c r="AG868" s="16"/>
    </row>
    <row r="869" customFormat="false" ht="13.2" hidden="false" customHeight="false" outlineLevel="0" collapsed="false">
      <c r="E869" s="16"/>
      <c r="AG869" s="16"/>
    </row>
    <row r="870" customFormat="false" ht="13.2" hidden="false" customHeight="false" outlineLevel="0" collapsed="false">
      <c r="E870" s="16"/>
      <c r="AG870" s="16"/>
    </row>
    <row r="871" customFormat="false" ht="13.2" hidden="false" customHeight="false" outlineLevel="0" collapsed="false">
      <c r="E871" s="16"/>
      <c r="AG871" s="16"/>
    </row>
    <row r="872" customFormat="false" ht="13.2" hidden="false" customHeight="false" outlineLevel="0" collapsed="false">
      <c r="E872" s="16"/>
      <c r="AG872" s="16"/>
    </row>
    <row r="873" customFormat="false" ht="13.2" hidden="false" customHeight="false" outlineLevel="0" collapsed="false">
      <c r="E873" s="16"/>
      <c r="AG873" s="16"/>
    </row>
    <row r="874" customFormat="false" ht="13.2" hidden="false" customHeight="false" outlineLevel="0" collapsed="false">
      <c r="E874" s="16"/>
      <c r="AG874" s="16"/>
    </row>
    <row r="875" customFormat="false" ht="13.2" hidden="false" customHeight="false" outlineLevel="0" collapsed="false">
      <c r="E875" s="16"/>
      <c r="AG875" s="16"/>
    </row>
    <row r="876" customFormat="false" ht="13.2" hidden="false" customHeight="false" outlineLevel="0" collapsed="false">
      <c r="E876" s="16"/>
      <c r="AG876" s="16"/>
    </row>
    <row r="877" customFormat="false" ht="13.2" hidden="false" customHeight="false" outlineLevel="0" collapsed="false">
      <c r="E877" s="16"/>
      <c r="AG877" s="16"/>
    </row>
    <row r="878" customFormat="false" ht="13.2" hidden="false" customHeight="false" outlineLevel="0" collapsed="false">
      <c r="E878" s="16"/>
      <c r="AG878" s="16"/>
    </row>
    <row r="879" customFormat="false" ht="13.2" hidden="false" customHeight="false" outlineLevel="0" collapsed="false">
      <c r="E879" s="16"/>
      <c r="AG879" s="16"/>
    </row>
    <row r="880" customFormat="false" ht="13.2" hidden="false" customHeight="false" outlineLevel="0" collapsed="false">
      <c r="E880" s="16"/>
      <c r="AG880" s="16"/>
    </row>
    <row r="881" customFormat="false" ht="13.2" hidden="false" customHeight="false" outlineLevel="0" collapsed="false">
      <c r="E881" s="16"/>
      <c r="AG881" s="16"/>
    </row>
    <row r="882" customFormat="false" ht="13.2" hidden="false" customHeight="false" outlineLevel="0" collapsed="false">
      <c r="E882" s="16"/>
      <c r="AG882" s="16"/>
    </row>
    <row r="883" customFormat="false" ht="13.2" hidden="false" customHeight="false" outlineLevel="0" collapsed="false">
      <c r="E883" s="16"/>
      <c r="AG883" s="16"/>
    </row>
    <row r="884" customFormat="false" ht="13.2" hidden="false" customHeight="false" outlineLevel="0" collapsed="false">
      <c r="E884" s="16"/>
      <c r="AG884" s="16"/>
    </row>
    <row r="885" customFormat="false" ht="13.2" hidden="false" customHeight="false" outlineLevel="0" collapsed="false">
      <c r="E885" s="16"/>
      <c r="AG885" s="16"/>
    </row>
    <row r="886" customFormat="false" ht="13.2" hidden="false" customHeight="false" outlineLevel="0" collapsed="false">
      <c r="E886" s="16"/>
      <c r="AG886" s="16"/>
    </row>
    <row r="887" customFormat="false" ht="13.2" hidden="false" customHeight="false" outlineLevel="0" collapsed="false">
      <c r="E887" s="16"/>
      <c r="AG887" s="16"/>
    </row>
    <row r="888" customFormat="false" ht="13.2" hidden="false" customHeight="false" outlineLevel="0" collapsed="false">
      <c r="E888" s="16"/>
      <c r="AG888" s="16"/>
    </row>
    <row r="889" customFormat="false" ht="13.2" hidden="false" customHeight="false" outlineLevel="0" collapsed="false">
      <c r="E889" s="16"/>
      <c r="AG889" s="16"/>
    </row>
    <row r="890" customFormat="false" ht="13.2" hidden="false" customHeight="false" outlineLevel="0" collapsed="false">
      <c r="E890" s="16"/>
      <c r="AG890" s="16"/>
    </row>
    <row r="891" customFormat="false" ht="13.2" hidden="false" customHeight="false" outlineLevel="0" collapsed="false">
      <c r="E891" s="16"/>
      <c r="AG891" s="16"/>
    </row>
    <row r="892" customFormat="false" ht="13.2" hidden="false" customHeight="false" outlineLevel="0" collapsed="false">
      <c r="E892" s="16"/>
      <c r="AG892" s="16"/>
    </row>
    <row r="893" customFormat="false" ht="13.2" hidden="false" customHeight="false" outlineLevel="0" collapsed="false">
      <c r="E893" s="16"/>
      <c r="AG893" s="16"/>
    </row>
    <row r="894" customFormat="false" ht="13.2" hidden="false" customHeight="false" outlineLevel="0" collapsed="false">
      <c r="E894" s="16"/>
      <c r="AG894" s="16"/>
    </row>
    <row r="895" customFormat="false" ht="13.2" hidden="false" customHeight="false" outlineLevel="0" collapsed="false">
      <c r="E895" s="16"/>
      <c r="AG895" s="16"/>
    </row>
    <row r="896" customFormat="false" ht="13.2" hidden="false" customHeight="false" outlineLevel="0" collapsed="false">
      <c r="E896" s="16"/>
      <c r="AG896" s="16"/>
    </row>
    <row r="897" customFormat="false" ht="13.2" hidden="false" customHeight="false" outlineLevel="0" collapsed="false">
      <c r="E897" s="16"/>
      <c r="AG897" s="16"/>
    </row>
    <row r="898" customFormat="false" ht="13.2" hidden="false" customHeight="false" outlineLevel="0" collapsed="false">
      <c r="E898" s="16"/>
      <c r="AG898" s="16"/>
    </row>
    <row r="899" customFormat="false" ht="13.2" hidden="false" customHeight="false" outlineLevel="0" collapsed="false">
      <c r="E899" s="16"/>
      <c r="AG899" s="16"/>
    </row>
    <row r="900" customFormat="false" ht="13.2" hidden="false" customHeight="false" outlineLevel="0" collapsed="false">
      <c r="E900" s="16"/>
      <c r="AG900" s="16"/>
    </row>
    <row r="901" customFormat="false" ht="13.2" hidden="false" customHeight="false" outlineLevel="0" collapsed="false">
      <c r="E901" s="16"/>
      <c r="AG901" s="16"/>
    </row>
    <row r="902" customFormat="false" ht="13.2" hidden="false" customHeight="false" outlineLevel="0" collapsed="false">
      <c r="E902" s="16"/>
      <c r="AG902" s="16"/>
    </row>
    <row r="903" customFormat="false" ht="13.2" hidden="false" customHeight="false" outlineLevel="0" collapsed="false">
      <c r="E903" s="16"/>
      <c r="AG903" s="16"/>
    </row>
    <row r="904" customFormat="false" ht="13.2" hidden="false" customHeight="false" outlineLevel="0" collapsed="false">
      <c r="E904" s="16"/>
      <c r="AG904" s="16"/>
    </row>
    <row r="905" customFormat="false" ht="13.2" hidden="false" customHeight="false" outlineLevel="0" collapsed="false">
      <c r="E905" s="16"/>
      <c r="AG905" s="16"/>
    </row>
    <row r="906" customFormat="false" ht="13.2" hidden="false" customHeight="false" outlineLevel="0" collapsed="false">
      <c r="E906" s="16"/>
      <c r="AG906" s="16"/>
    </row>
    <row r="907" customFormat="false" ht="13.2" hidden="false" customHeight="false" outlineLevel="0" collapsed="false">
      <c r="E907" s="16"/>
      <c r="AG907" s="16"/>
    </row>
    <row r="908" customFormat="false" ht="13.2" hidden="false" customHeight="false" outlineLevel="0" collapsed="false">
      <c r="E908" s="16"/>
      <c r="AG908" s="16"/>
    </row>
    <row r="909" customFormat="false" ht="13.2" hidden="false" customHeight="false" outlineLevel="0" collapsed="false">
      <c r="E909" s="16"/>
      <c r="AG909" s="16"/>
    </row>
    <row r="910" customFormat="false" ht="13.2" hidden="false" customHeight="false" outlineLevel="0" collapsed="false">
      <c r="E910" s="16"/>
      <c r="AG910" s="16"/>
    </row>
    <row r="911" customFormat="false" ht="13.2" hidden="false" customHeight="false" outlineLevel="0" collapsed="false">
      <c r="E911" s="16"/>
      <c r="AG911" s="16"/>
    </row>
    <row r="912" customFormat="false" ht="13.2" hidden="false" customHeight="false" outlineLevel="0" collapsed="false">
      <c r="E912" s="16"/>
      <c r="AG912" s="16"/>
    </row>
    <row r="913" customFormat="false" ht="13.2" hidden="false" customHeight="false" outlineLevel="0" collapsed="false">
      <c r="E913" s="16"/>
      <c r="AG913" s="16"/>
    </row>
    <row r="914" customFormat="false" ht="13.2" hidden="false" customHeight="false" outlineLevel="0" collapsed="false">
      <c r="E914" s="16"/>
      <c r="H914" s="17"/>
      <c r="K914" s="17"/>
      <c r="N914" s="17"/>
      <c r="R914" s="17"/>
      <c r="U914" s="17"/>
      <c r="AB914" s="8"/>
      <c r="AC914" s="8"/>
      <c r="AD914" s="8"/>
      <c r="AE914" s="8"/>
      <c r="AG914" s="16"/>
    </row>
    <row r="915" customFormat="false" ht="13.2" hidden="false" customHeight="false" outlineLevel="0" collapsed="false">
      <c r="E915" s="16"/>
      <c r="H915" s="17"/>
      <c r="K915" s="17"/>
      <c r="N915" s="17"/>
      <c r="R915" s="17"/>
      <c r="U915" s="17"/>
      <c r="AB915" s="8"/>
      <c r="AC915" s="8"/>
      <c r="AD915" s="8"/>
      <c r="AE915" s="8"/>
      <c r="AG915" s="16"/>
    </row>
    <row r="916" customFormat="false" ht="13.2" hidden="false" customHeight="false" outlineLevel="0" collapsed="false">
      <c r="E916" s="16"/>
      <c r="H916" s="17"/>
      <c r="K916" s="17"/>
      <c r="N916" s="17"/>
      <c r="R916" s="17"/>
      <c r="U916" s="17"/>
      <c r="AB916" s="8"/>
      <c r="AC916" s="8"/>
      <c r="AD916" s="8"/>
      <c r="AE916" s="8"/>
      <c r="AG916" s="16"/>
    </row>
    <row r="917" customFormat="false" ht="13.2" hidden="false" customHeight="false" outlineLevel="0" collapsed="false">
      <c r="E917" s="16"/>
      <c r="H917" s="17"/>
      <c r="K917" s="17"/>
      <c r="N917" s="17"/>
      <c r="R917" s="17"/>
      <c r="U917" s="17"/>
      <c r="AB917" s="8"/>
      <c r="AC917" s="8"/>
      <c r="AD917" s="8"/>
      <c r="AE917" s="8"/>
      <c r="AG917" s="16"/>
    </row>
    <row r="918" customFormat="false" ht="13.2" hidden="false" customHeight="false" outlineLevel="0" collapsed="false">
      <c r="E918" s="16"/>
      <c r="H918" s="17"/>
      <c r="K918" s="17"/>
      <c r="N918" s="17"/>
      <c r="R918" s="17"/>
      <c r="U918" s="17"/>
      <c r="AB918" s="8"/>
      <c r="AC918" s="8"/>
      <c r="AD918" s="8"/>
      <c r="AE918" s="8"/>
      <c r="AG918" s="16"/>
    </row>
    <row r="919" customFormat="false" ht="13.2" hidden="false" customHeight="false" outlineLevel="0" collapsed="false">
      <c r="E919" s="16"/>
      <c r="H919" s="17"/>
      <c r="K919" s="17"/>
      <c r="N919" s="17"/>
      <c r="R919" s="17"/>
      <c r="U919" s="17"/>
      <c r="AB919" s="8"/>
      <c r="AC919" s="8"/>
      <c r="AD919" s="8"/>
      <c r="AE919" s="8"/>
      <c r="AG919" s="16"/>
    </row>
    <row r="920" customFormat="false" ht="13.2" hidden="false" customHeight="false" outlineLevel="0" collapsed="false">
      <c r="E920" s="16"/>
      <c r="H920" s="17"/>
      <c r="K920" s="17"/>
      <c r="N920" s="17"/>
      <c r="R920" s="17"/>
      <c r="U920" s="17"/>
      <c r="AB920" s="8"/>
      <c r="AC920" s="8"/>
      <c r="AD920" s="8"/>
      <c r="AE920" s="8"/>
      <c r="AG920" s="16"/>
    </row>
    <row r="921" customFormat="false" ht="13.2" hidden="false" customHeight="false" outlineLevel="0" collapsed="false">
      <c r="E921" s="16"/>
      <c r="H921" s="17"/>
      <c r="K921" s="17"/>
      <c r="N921" s="17"/>
      <c r="R921" s="17"/>
      <c r="U921" s="17"/>
      <c r="AB921" s="8"/>
      <c r="AC921" s="8"/>
      <c r="AD921" s="8"/>
      <c r="AE921" s="8"/>
      <c r="AG921" s="16"/>
    </row>
    <row r="922" customFormat="false" ht="13.2" hidden="false" customHeight="false" outlineLevel="0" collapsed="false">
      <c r="E922" s="16"/>
      <c r="H922" s="17"/>
      <c r="K922" s="17"/>
      <c r="N922" s="17"/>
      <c r="R922" s="17"/>
      <c r="U922" s="17"/>
      <c r="AB922" s="8"/>
      <c r="AC922" s="8"/>
      <c r="AD922" s="8"/>
      <c r="AE922" s="8"/>
      <c r="AG922" s="16"/>
    </row>
    <row r="923" customFormat="false" ht="13.2" hidden="false" customHeight="false" outlineLevel="0" collapsed="false">
      <c r="E923" s="16"/>
      <c r="H923" s="17"/>
      <c r="K923" s="17"/>
      <c r="N923" s="17"/>
      <c r="R923" s="17"/>
      <c r="U923" s="17"/>
      <c r="AB923" s="8"/>
      <c r="AC923" s="8"/>
      <c r="AD923" s="8"/>
      <c r="AE923" s="8"/>
      <c r="AG923" s="16"/>
    </row>
    <row r="924" customFormat="false" ht="13.2" hidden="false" customHeight="false" outlineLevel="0" collapsed="false">
      <c r="E924" s="16"/>
      <c r="AG924" s="16"/>
    </row>
    <row r="925" customFormat="false" ht="13.2" hidden="false" customHeight="false" outlineLevel="0" collapsed="false">
      <c r="E925" s="16"/>
      <c r="AG925" s="16"/>
    </row>
    <row r="926" customFormat="false" ht="13.2" hidden="false" customHeight="false" outlineLevel="0" collapsed="false">
      <c r="E926" s="16"/>
      <c r="AG926" s="16"/>
    </row>
    <row r="927" customFormat="false" ht="13.2" hidden="false" customHeight="false" outlineLevel="0" collapsed="false">
      <c r="E927" s="16"/>
      <c r="AG927" s="16"/>
    </row>
    <row r="928" customFormat="false" ht="13.2" hidden="false" customHeight="false" outlineLevel="0" collapsed="false">
      <c r="E928" s="16"/>
      <c r="AG928" s="16"/>
    </row>
    <row r="929" customFormat="false" ht="13.2" hidden="false" customHeight="false" outlineLevel="0" collapsed="false">
      <c r="E929" s="16"/>
      <c r="AG929" s="16"/>
    </row>
    <row r="930" customFormat="false" ht="13.2" hidden="false" customHeight="false" outlineLevel="0" collapsed="false">
      <c r="E930" s="16"/>
      <c r="AG930" s="16"/>
    </row>
    <row r="931" customFormat="false" ht="13.2" hidden="false" customHeight="false" outlineLevel="0" collapsed="false">
      <c r="E931" s="16"/>
      <c r="AG931" s="16"/>
    </row>
    <row r="932" customFormat="false" ht="13.2" hidden="false" customHeight="false" outlineLevel="0" collapsed="false">
      <c r="E932" s="16"/>
      <c r="AG932" s="16"/>
    </row>
    <row r="933" customFormat="false" ht="13.2" hidden="false" customHeight="false" outlineLevel="0" collapsed="false">
      <c r="E933" s="16"/>
      <c r="AG933" s="16"/>
    </row>
    <row r="934" customFormat="false" ht="13.2" hidden="false" customHeight="false" outlineLevel="0" collapsed="false">
      <c r="E934" s="16"/>
      <c r="AG934" s="16"/>
    </row>
    <row r="935" customFormat="false" ht="13.2" hidden="false" customHeight="false" outlineLevel="0" collapsed="false">
      <c r="E935" s="16"/>
      <c r="AG935" s="16"/>
    </row>
    <row r="936" customFormat="false" ht="13.2" hidden="false" customHeight="false" outlineLevel="0" collapsed="false">
      <c r="E936" s="16"/>
      <c r="AG936" s="16"/>
    </row>
    <row r="937" customFormat="false" ht="13.2" hidden="false" customHeight="false" outlineLevel="0" collapsed="false">
      <c r="E937" s="16"/>
      <c r="AG937" s="16"/>
    </row>
    <row r="938" customFormat="false" ht="13.2" hidden="false" customHeight="false" outlineLevel="0" collapsed="false">
      <c r="E938" s="16"/>
      <c r="AG938" s="16"/>
    </row>
    <row r="939" customFormat="false" ht="13.2" hidden="false" customHeight="false" outlineLevel="0" collapsed="false">
      <c r="E939" s="16"/>
      <c r="AG939" s="16"/>
    </row>
    <row r="940" customFormat="false" ht="13.2" hidden="false" customHeight="false" outlineLevel="0" collapsed="false">
      <c r="E940" s="16"/>
      <c r="AG940" s="16"/>
    </row>
    <row r="941" customFormat="false" ht="13.2" hidden="false" customHeight="false" outlineLevel="0" collapsed="false">
      <c r="E941" s="16"/>
      <c r="AG941" s="16"/>
    </row>
    <row r="942" customFormat="false" ht="13.2" hidden="false" customHeight="false" outlineLevel="0" collapsed="false">
      <c r="E942" s="16"/>
      <c r="AG942" s="16"/>
    </row>
    <row r="943" customFormat="false" ht="13.2" hidden="false" customHeight="false" outlineLevel="0" collapsed="false">
      <c r="E943" s="16"/>
      <c r="AG943" s="16"/>
    </row>
    <row r="944" customFormat="false" ht="13.2" hidden="false" customHeight="false" outlineLevel="0" collapsed="false">
      <c r="E944" s="16"/>
      <c r="AG944" s="16"/>
    </row>
    <row r="945" customFormat="false" ht="13.2" hidden="false" customHeight="false" outlineLevel="0" collapsed="false">
      <c r="E945" s="16"/>
      <c r="AG945" s="16"/>
    </row>
    <row r="946" customFormat="false" ht="13.2" hidden="false" customHeight="false" outlineLevel="0" collapsed="false">
      <c r="E946" s="16"/>
      <c r="AG946" s="16"/>
    </row>
    <row r="947" customFormat="false" ht="13.2" hidden="false" customHeight="false" outlineLevel="0" collapsed="false">
      <c r="E947" s="16"/>
      <c r="AG947" s="16"/>
    </row>
    <row r="948" customFormat="false" ht="13.2" hidden="false" customHeight="false" outlineLevel="0" collapsed="false">
      <c r="E948" s="16"/>
      <c r="AG948" s="16"/>
    </row>
    <row r="949" customFormat="false" ht="13.2" hidden="false" customHeight="false" outlineLevel="0" collapsed="false">
      <c r="E949" s="16"/>
      <c r="AG949" s="16"/>
    </row>
    <row r="950" customFormat="false" ht="13.2" hidden="false" customHeight="false" outlineLevel="0" collapsed="false">
      <c r="E950" s="16"/>
      <c r="AG950" s="16"/>
    </row>
    <row r="951" customFormat="false" ht="13.2" hidden="false" customHeight="false" outlineLevel="0" collapsed="false">
      <c r="E951" s="16"/>
      <c r="AG951" s="16"/>
    </row>
    <row r="952" customFormat="false" ht="13.2" hidden="false" customHeight="false" outlineLevel="0" collapsed="false">
      <c r="E952" s="16"/>
      <c r="AG952" s="16"/>
    </row>
    <row r="953" customFormat="false" ht="13.2" hidden="false" customHeight="false" outlineLevel="0" collapsed="false">
      <c r="E953" s="16"/>
      <c r="AG953" s="16"/>
    </row>
    <row r="954" customFormat="false" ht="13.2" hidden="false" customHeight="false" outlineLevel="0" collapsed="false">
      <c r="E954" s="16"/>
      <c r="AG954" s="16"/>
    </row>
    <row r="955" customFormat="false" ht="13.2" hidden="false" customHeight="false" outlineLevel="0" collapsed="false">
      <c r="E955" s="16"/>
      <c r="AG955" s="16"/>
    </row>
    <row r="956" customFormat="false" ht="13.2" hidden="false" customHeight="false" outlineLevel="0" collapsed="false">
      <c r="E956" s="16"/>
      <c r="AG956" s="16"/>
    </row>
    <row r="957" customFormat="false" ht="13.2" hidden="false" customHeight="false" outlineLevel="0" collapsed="false">
      <c r="E957" s="16"/>
      <c r="AG957" s="16"/>
    </row>
    <row r="958" customFormat="false" ht="13.2" hidden="false" customHeight="false" outlineLevel="0" collapsed="false">
      <c r="E958" s="16"/>
      <c r="AG958" s="16"/>
    </row>
    <row r="959" customFormat="false" ht="13.2" hidden="false" customHeight="false" outlineLevel="0" collapsed="false">
      <c r="E959" s="16"/>
      <c r="AG959" s="16"/>
    </row>
    <row r="960" customFormat="false" ht="13.2" hidden="false" customHeight="false" outlineLevel="0" collapsed="false">
      <c r="E960" s="16"/>
      <c r="AG960" s="16"/>
    </row>
    <row r="961" customFormat="false" ht="13.2" hidden="false" customHeight="false" outlineLevel="0" collapsed="false">
      <c r="D961" s="17"/>
      <c r="E961" s="17"/>
      <c r="H961" s="17"/>
      <c r="R961" s="17"/>
      <c r="U961" s="17"/>
      <c r="AG961" s="16"/>
    </row>
    <row r="962" customFormat="false" ht="13.2" hidden="false" customHeight="false" outlineLevel="0" collapsed="false">
      <c r="E962" s="16"/>
      <c r="X962" s="17"/>
      <c r="Z962" s="17"/>
      <c r="AA962" s="17"/>
      <c r="AB962" s="17"/>
      <c r="AC962" s="17"/>
      <c r="AD962" s="17"/>
      <c r="AE962" s="21"/>
      <c r="AF962" s="17"/>
      <c r="AG962" s="16"/>
    </row>
    <row r="963" customFormat="false" ht="13.2" hidden="false" customHeight="false" outlineLevel="0" collapsed="false">
      <c r="E963" s="16"/>
      <c r="X963" s="17"/>
      <c r="Z963" s="17"/>
      <c r="AA963" s="17"/>
      <c r="AB963" s="17"/>
      <c r="AC963" s="17"/>
      <c r="AD963" s="17"/>
      <c r="AE963" s="21"/>
      <c r="AF963" s="17"/>
      <c r="AG963" s="16"/>
    </row>
    <row r="964" customFormat="false" ht="13.2" hidden="false" customHeight="false" outlineLevel="0" collapsed="false">
      <c r="E964" s="16"/>
      <c r="X964" s="17"/>
      <c r="Z964" s="17"/>
      <c r="AA964" s="17"/>
      <c r="AB964" s="17"/>
      <c r="AC964" s="17"/>
      <c r="AD964" s="17"/>
      <c r="AE964" s="21"/>
      <c r="AF964" s="17"/>
      <c r="AG964" s="16"/>
    </row>
    <row r="965" customFormat="false" ht="13.2" hidden="false" customHeight="false" outlineLevel="0" collapsed="false">
      <c r="E965" s="16"/>
      <c r="X965" s="17"/>
      <c r="Z965" s="17"/>
      <c r="AA965" s="17"/>
      <c r="AB965" s="17"/>
      <c r="AC965" s="17"/>
      <c r="AD965" s="17"/>
      <c r="AE965" s="21"/>
      <c r="AF965" s="17"/>
      <c r="AG965" s="16"/>
    </row>
    <row r="966" customFormat="false" ht="13.2" hidden="false" customHeight="false" outlineLevel="0" collapsed="false">
      <c r="E966" s="16"/>
      <c r="X966" s="17"/>
      <c r="Z966" s="17"/>
      <c r="AA966" s="17"/>
      <c r="AB966" s="17"/>
      <c r="AC966" s="17"/>
      <c r="AD966" s="17"/>
      <c r="AE966" s="21"/>
      <c r="AF966" s="17"/>
      <c r="AG966" s="16"/>
    </row>
    <row r="967" customFormat="false" ht="13.2" hidden="false" customHeight="false" outlineLevel="0" collapsed="false">
      <c r="E967" s="16"/>
      <c r="X967" s="17"/>
      <c r="Z967" s="17"/>
      <c r="AA967" s="17"/>
      <c r="AB967" s="17"/>
      <c r="AC967" s="17"/>
      <c r="AD967" s="17"/>
      <c r="AE967" s="21"/>
      <c r="AF967" s="17"/>
      <c r="AG967" s="16"/>
    </row>
    <row r="968" customFormat="false" ht="13.2" hidden="false" customHeight="false" outlineLevel="0" collapsed="false">
      <c r="E968" s="16"/>
      <c r="X968" s="17"/>
      <c r="Z968" s="17"/>
      <c r="AA968" s="17"/>
      <c r="AB968" s="17"/>
      <c r="AC968" s="17"/>
      <c r="AD968" s="17"/>
      <c r="AE968" s="21"/>
      <c r="AF968" s="17"/>
      <c r="AG968" s="16"/>
    </row>
    <row r="969" customFormat="false" ht="13.2" hidden="false" customHeight="false" outlineLevel="0" collapsed="false">
      <c r="E969" s="16"/>
      <c r="X969" s="17"/>
      <c r="Z969" s="17"/>
      <c r="AA969" s="17"/>
      <c r="AB969" s="17"/>
      <c r="AC969" s="17"/>
      <c r="AD969" s="17"/>
      <c r="AE969" s="21"/>
      <c r="AF969" s="17"/>
      <c r="AG969" s="16"/>
    </row>
    <row r="970" customFormat="false" ht="13.2" hidden="false" customHeight="false" outlineLevel="0" collapsed="false">
      <c r="E970" s="16"/>
      <c r="X970" s="17"/>
      <c r="Z970" s="17"/>
      <c r="AA970" s="17"/>
      <c r="AB970" s="17"/>
      <c r="AC970" s="17"/>
      <c r="AD970" s="17"/>
      <c r="AE970" s="21"/>
      <c r="AF970" s="17"/>
      <c r="AG970" s="16"/>
    </row>
    <row r="971" customFormat="false" ht="13.2" hidden="false" customHeight="false" outlineLevel="0" collapsed="false">
      <c r="E971" s="16"/>
      <c r="AB971" s="8"/>
      <c r="AC971" s="8"/>
      <c r="AD971" s="8"/>
      <c r="AE971" s="8"/>
      <c r="AG971" s="16"/>
    </row>
    <row r="972" customFormat="false" ht="13.2" hidden="false" customHeight="false" outlineLevel="0" collapsed="false">
      <c r="E972" s="16"/>
      <c r="AG972" s="16"/>
    </row>
    <row r="973" customFormat="false" ht="13.2" hidden="false" customHeight="false" outlineLevel="0" collapsed="false">
      <c r="E973" s="16"/>
      <c r="AG973" s="16"/>
    </row>
    <row r="974" customFormat="false" ht="13.2" hidden="false" customHeight="false" outlineLevel="0" collapsed="false">
      <c r="E974" s="16"/>
      <c r="AG974" s="16"/>
    </row>
    <row r="975" customFormat="false" ht="13.2" hidden="false" customHeight="false" outlineLevel="0" collapsed="false">
      <c r="E975" s="16"/>
      <c r="AG975" s="16"/>
    </row>
    <row r="976" customFormat="false" ht="13.2" hidden="false" customHeight="false" outlineLevel="0" collapsed="false">
      <c r="E976" s="16"/>
      <c r="AG976" s="16"/>
    </row>
    <row r="977" customFormat="false" ht="13.2" hidden="false" customHeight="false" outlineLevel="0" collapsed="false">
      <c r="E977" s="16"/>
      <c r="AG977" s="16"/>
    </row>
    <row r="978" customFormat="false" ht="13.2" hidden="false" customHeight="false" outlineLevel="0" collapsed="false">
      <c r="E978" s="16"/>
      <c r="AG978" s="16"/>
    </row>
    <row r="979" customFormat="false" ht="13.2" hidden="false" customHeight="false" outlineLevel="0" collapsed="false">
      <c r="E979" s="16"/>
      <c r="AG979" s="16"/>
    </row>
    <row r="980" customFormat="false" ht="13.2" hidden="false" customHeight="false" outlineLevel="0" collapsed="false">
      <c r="E980" s="16"/>
      <c r="AG980" s="16"/>
    </row>
    <row r="981" customFormat="false" ht="13.2" hidden="false" customHeight="false" outlineLevel="0" collapsed="false">
      <c r="E981" s="16"/>
      <c r="AG981" s="16"/>
    </row>
    <row r="982" customFormat="false" ht="13.2" hidden="false" customHeight="false" outlineLevel="0" collapsed="false">
      <c r="E982" s="16"/>
      <c r="AG982" s="16"/>
    </row>
    <row r="983" customFormat="false" ht="13.2" hidden="false" customHeight="false" outlineLevel="0" collapsed="false">
      <c r="E983" s="16"/>
      <c r="AG983" s="16"/>
    </row>
    <row r="984" customFormat="false" ht="13.2" hidden="false" customHeight="false" outlineLevel="0" collapsed="false">
      <c r="E984" s="16"/>
      <c r="AG984" s="16"/>
    </row>
    <row r="985" customFormat="false" ht="13.2" hidden="false" customHeight="false" outlineLevel="0" collapsed="false">
      <c r="E985" s="16"/>
      <c r="AG985" s="16"/>
    </row>
    <row r="986" customFormat="false" ht="13.2" hidden="false" customHeight="false" outlineLevel="0" collapsed="false">
      <c r="E986" s="16"/>
      <c r="AG986" s="16"/>
    </row>
    <row r="987" customFormat="false" ht="13.2" hidden="false" customHeight="false" outlineLevel="0" collapsed="false">
      <c r="E987" s="16"/>
      <c r="AG987" s="16"/>
    </row>
    <row r="988" customFormat="false" ht="13.2" hidden="false" customHeight="false" outlineLevel="0" collapsed="false">
      <c r="E988" s="16"/>
      <c r="AG988" s="16"/>
    </row>
    <row r="989" customFormat="false" ht="13.2" hidden="false" customHeight="false" outlineLevel="0" collapsed="false">
      <c r="E989" s="16"/>
      <c r="AB989" s="8"/>
      <c r="AC989" s="8"/>
      <c r="AD989" s="8"/>
      <c r="AE989" s="8"/>
      <c r="AG989" s="16"/>
    </row>
    <row r="990" customFormat="false" ht="13.2" hidden="false" customHeight="false" outlineLevel="0" collapsed="false">
      <c r="E990" s="16"/>
      <c r="AB990" s="8"/>
      <c r="AC990" s="8"/>
      <c r="AD990" s="8"/>
      <c r="AE990" s="8"/>
      <c r="AG990" s="16"/>
    </row>
    <row r="991" customFormat="false" ht="13.2" hidden="false" customHeight="false" outlineLevel="0" collapsed="false">
      <c r="E991" s="16"/>
      <c r="AB991" s="8"/>
      <c r="AC991" s="8"/>
      <c r="AD991" s="8"/>
      <c r="AE991" s="8"/>
      <c r="AG991" s="16"/>
    </row>
    <row r="992" customFormat="false" ht="13.2" hidden="false" customHeight="false" outlineLevel="0" collapsed="false">
      <c r="E992" s="16"/>
      <c r="AB992" s="8"/>
      <c r="AC992" s="8"/>
      <c r="AD992" s="8"/>
      <c r="AE992" s="8"/>
      <c r="AG992" s="16"/>
    </row>
    <row r="993" customFormat="false" ht="13.2" hidden="false" customHeight="false" outlineLevel="0" collapsed="false">
      <c r="E993" s="16"/>
      <c r="AB993" s="8"/>
      <c r="AC993" s="8"/>
      <c r="AD993" s="8"/>
      <c r="AE993" s="8"/>
      <c r="AG993" s="16"/>
    </row>
    <row r="994" customFormat="false" ht="13.2" hidden="false" customHeight="false" outlineLevel="0" collapsed="false">
      <c r="E994" s="16"/>
      <c r="AB994" s="8"/>
      <c r="AC994" s="8"/>
      <c r="AD994" s="8"/>
      <c r="AE994" s="8"/>
      <c r="AG994" s="16"/>
    </row>
    <row r="995" customFormat="false" ht="13.2" hidden="false" customHeight="false" outlineLevel="0" collapsed="false">
      <c r="E995" s="16"/>
      <c r="AB995" s="8"/>
      <c r="AC995" s="8"/>
      <c r="AD995" s="8"/>
      <c r="AE995" s="8"/>
      <c r="AG995" s="16"/>
    </row>
    <row r="996" customFormat="false" ht="13.2" hidden="false" customHeight="false" outlineLevel="0" collapsed="false">
      <c r="E996" s="16"/>
      <c r="AG996" s="16"/>
    </row>
    <row r="997" customFormat="false" ht="13.2" hidden="false" customHeight="false" outlineLevel="0" collapsed="false">
      <c r="E997" s="16"/>
      <c r="AC997" s="17"/>
      <c r="AD997" s="17"/>
      <c r="AE997" s="21"/>
      <c r="AF997" s="17"/>
      <c r="AG997" s="16"/>
    </row>
    <row r="998" customFormat="false" ht="13.2" hidden="false" customHeight="false" outlineLevel="0" collapsed="false">
      <c r="E998" s="16"/>
      <c r="AC998" s="17"/>
      <c r="AD998" s="17"/>
      <c r="AE998" s="21"/>
      <c r="AF998" s="17"/>
      <c r="AG998" s="16"/>
    </row>
    <row r="999" customFormat="false" ht="13.2" hidden="false" customHeight="false" outlineLevel="0" collapsed="false">
      <c r="E999" s="16"/>
      <c r="R999" s="17"/>
      <c r="U999" s="17"/>
      <c r="AC999" s="17"/>
      <c r="AD999" s="17"/>
      <c r="AE999" s="21"/>
      <c r="AF999" s="17"/>
      <c r="AG999" s="16"/>
    </row>
    <row r="1000" customFormat="false" ht="13.2" hidden="false" customHeight="false" outlineLevel="0" collapsed="false">
      <c r="D1000" s="17"/>
      <c r="E1000" s="17"/>
      <c r="H1000" s="17"/>
      <c r="K1000" s="17"/>
      <c r="N1000" s="17"/>
      <c r="R1000" s="17"/>
      <c r="U1000" s="17"/>
      <c r="X1000" s="17"/>
      <c r="Z1000" s="17"/>
      <c r="AA1000" s="17"/>
      <c r="AB1000" s="17"/>
      <c r="AC1000" s="17"/>
      <c r="AD1000" s="17"/>
      <c r="AE1000" s="21"/>
      <c r="AF1000" s="17"/>
      <c r="AG1000" s="16"/>
    </row>
    <row r="1001" customFormat="false" ht="13.2" hidden="false" customHeight="false" outlineLevel="0" collapsed="false">
      <c r="D1001" s="17"/>
      <c r="E1001" s="17"/>
      <c r="H1001" s="17"/>
      <c r="K1001" s="17"/>
      <c r="N1001" s="17"/>
      <c r="R1001" s="17"/>
      <c r="U1001" s="17"/>
      <c r="X1001" s="17"/>
      <c r="Z1001" s="17"/>
      <c r="AA1001" s="17"/>
      <c r="AB1001" s="17"/>
      <c r="AC1001" s="17"/>
      <c r="AD1001" s="17"/>
      <c r="AE1001" s="21"/>
      <c r="AF1001" s="17"/>
      <c r="AG1001" s="16"/>
    </row>
    <row r="1002" customFormat="false" ht="13.2" hidden="false" customHeight="false" outlineLevel="0" collapsed="false">
      <c r="D1002" s="17"/>
      <c r="E1002" s="17"/>
      <c r="H1002" s="17"/>
      <c r="K1002" s="17"/>
      <c r="N1002" s="17"/>
      <c r="R1002" s="17"/>
      <c r="U1002" s="17"/>
      <c r="X1002" s="17"/>
      <c r="Z1002" s="17"/>
      <c r="AA1002" s="17"/>
      <c r="AB1002" s="17"/>
      <c r="AC1002" s="17"/>
      <c r="AD1002" s="17"/>
      <c r="AE1002" s="21"/>
      <c r="AF1002" s="17"/>
      <c r="AG1002" s="17"/>
    </row>
    <row r="1003" customFormat="false" ht="13.2" hidden="false" customHeight="false" outlineLevel="0" collapsed="false">
      <c r="D1003" s="17"/>
      <c r="E1003" s="17"/>
      <c r="H1003" s="17"/>
      <c r="K1003" s="17"/>
      <c r="N1003" s="17"/>
      <c r="R1003" s="17"/>
      <c r="U1003" s="17"/>
      <c r="X1003" s="17"/>
      <c r="Z1003" s="17"/>
      <c r="AA1003" s="17"/>
      <c r="AB1003" s="17"/>
      <c r="AC1003" s="17"/>
      <c r="AD1003" s="17"/>
      <c r="AE1003" s="21"/>
      <c r="AF1003" s="17"/>
      <c r="AG1003" s="17"/>
    </row>
    <row r="1004" customFormat="false" ht="13.2" hidden="false" customHeight="false" outlineLevel="0" collapsed="false">
      <c r="D1004" s="17"/>
      <c r="E1004" s="17"/>
      <c r="H1004" s="17"/>
      <c r="K1004" s="17"/>
      <c r="N1004" s="17"/>
      <c r="R1004" s="17"/>
      <c r="U1004" s="17"/>
      <c r="X1004" s="17"/>
      <c r="Z1004" s="17"/>
      <c r="AA1004" s="17"/>
      <c r="AB1004" s="17"/>
      <c r="AC1004" s="17"/>
      <c r="AD1004" s="17"/>
      <c r="AE1004" s="21"/>
      <c r="AF1004" s="17"/>
      <c r="AG1004" s="17"/>
    </row>
    <row r="1005" customFormat="false" ht="13.2" hidden="false" customHeight="false" outlineLevel="0" collapsed="false">
      <c r="D1005" s="17"/>
      <c r="E1005" s="17"/>
      <c r="H1005" s="17"/>
      <c r="K1005" s="17"/>
      <c r="N1005" s="17"/>
      <c r="R1005" s="17"/>
      <c r="U1005" s="17"/>
      <c r="X1005" s="17"/>
      <c r="Z1005" s="17"/>
      <c r="AA1005" s="17"/>
      <c r="AB1005" s="17"/>
      <c r="AC1005" s="17"/>
      <c r="AD1005" s="17"/>
      <c r="AE1005" s="21"/>
      <c r="AF1005" s="17"/>
      <c r="AG1005" s="17"/>
    </row>
    <row r="1006" customFormat="false" ht="13.2" hidden="false" customHeight="false" outlineLevel="0" collapsed="false">
      <c r="D1006" s="17"/>
      <c r="E1006" s="17"/>
      <c r="H1006" s="17"/>
      <c r="K1006" s="17"/>
      <c r="N1006" s="17"/>
      <c r="R1006" s="17"/>
      <c r="U1006" s="17"/>
      <c r="X1006" s="17"/>
      <c r="Z1006" s="17"/>
      <c r="AA1006" s="17"/>
      <c r="AB1006" s="17"/>
      <c r="AC1006" s="17"/>
      <c r="AD1006" s="17"/>
      <c r="AE1006" s="21"/>
      <c r="AF1006" s="17"/>
      <c r="AG1006" s="17"/>
    </row>
    <row r="1007" customFormat="false" ht="13.2" hidden="false" customHeight="false" outlineLevel="0" collapsed="false">
      <c r="D1007" s="17"/>
      <c r="E1007" s="17"/>
      <c r="H1007" s="17"/>
      <c r="K1007" s="17"/>
      <c r="N1007" s="17"/>
      <c r="R1007" s="17"/>
      <c r="U1007" s="17"/>
      <c r="X1007" s="17"/>
      <c r="Z1007" s="17"/>
      <c r="AA1007" s="17"/>
      <c r="AB1007" s="17"/>
      <c r="AC1007" s="17"/>
      <c r="AD1007" s="17"/>
      <c r="AE1007" s="21"/>
      <c r="AF1007" s="17"/>
      <c r="AG1007" s="17"/>
    </row>
    <row r="1008" customFormat="false" ht="13.2" hidden="false" customHeight="false" outlineLevel="0" collapsed="false">
      <c r="D1008" s="17"/>
      <c r="E1008" s="17"/>
      <c r="H1008" s="17"/>
      <c r="K1008" s="17"/>
      <c r="N1008" s="17"/>
      <c r="R1008" s="17"/>
      <c r="U1008" s="17"/>
      <c r="X1008" s="17"/>
      <c r="Z1008" s="17"/>
      <c r="AA1008" s="17"/>
      <c r="AB1008" s="17"/>
      <c r="AC1008" s="17"/>
      <c r="AD1008" s="17"/>
      <c r="AE1008" s="21"/>
      <c r="AF1008" s="17"/>
      <c r="AG1008" s="17"/>
    </row>
    <row r="1009" customFormat="false" ht="13.2" hidden="false" customHeight="false" outlineLevel="0" collapsed="false">
      <c r="D1009" s="17"/>
      <c r="E1009" s="17"/>
      <c r="H1009" s="17"/>
      <c r="K1009" s="17"/>
      <c r="N1009" s="17"/>
      <c r="R1009" s="17"/>
      <c r="U1009" s="17"/>
      <c r="X1009" s="17"/>
      <c r="Z1009" s="17"/>
      <c r="AA1009" s="17"/>
      <c r="AB1009" s="17"/>
      <c r="AC1009" s="17"/>
      <c r="AD1009" s="17"/>
      <c r="AE1009" s="21"/>
      <c r="AF1009" s="17"/>
      <c r="AG1009" s="17"/>
    </row>
    <row r="1010" customFormat="false" ht="13.2" hidden="false" customHeight="false" outlineLevel="0" collapsed="false">
      <c r="D1010" s="17"/>
      <c r="E1010" s="17"/>
      <c r="K1010" s="17"/>
      <c r="N1010" s="17"/>
      <c r="AG1010" s="17"/>
    </row>
    <row r="1011" customFormat="false" ht="13.2" hidden="false" customHeight="false" outlineLevel="0" collapsed="false">
      <c r="D1011" s="17"/>
      <c r="E1011" s="17"/>
      <c r="AG1011" s="17"/>
    </row>
    <row r="1012" customFormat="false" ht="13.2" hidden="false" customHeight="false" outlineLevel="0" collapsed="false">
      <c r="D1012" s="17"/>
      <c r="E1012" s="17"/>
      <c r="AG1012" s="17"/>
    </row>
    <row r="1013" customFormat="false" ht="13.2" hidden="false" customHeight="false" outlineLevel="0" collapsed="false">
      <c r="D1013" s="17"/>
      <c r="E1013" s="17"/>
      <c r="AG1013" s="17"/>
    </row>
    <row r="1014" customFormat="false" ht="13.2" hidden="false" customHeight="false" outlineLevel="0" collapsed="false">
      <c r="D1014" s="17"/>
      <c r="E1014" s="17"/>
      <c r="AG1014" s="17"/>
    </row>
    <row r="1015" customFormat="false" ht="13.2" hidden="false" customHeight="false" outlineLevel="0" collapsed="false">
      <c r="D1015" s="17"/>
      <c r="E1015" s="17"/>
      <c r="AB1015" s="8"/>
      <c r="AC1015" s="8"/>
      <c r="AD1015" s="8"/>
      <c r="AE1015" s="8"/>
      <c r="AG1015" s="16"/>
    </row>
    <row r="1016" customFormat="false" ht="13.2" hidden="false" customHeight="false" outlineLevel="0" collapsed="false">
      <c r="D1016" s="17"/>
      <c r="E1016" s="17"/>
      <c r="AB1016" s="8"/>
      <c r="AC1016" s="8"/>
      <c r="AD1016" s="8"/>
      <c r="AE1016" s="8"/>
      <c r="AG1016" s="16"/>
    </row>
    <row r="1017" customFormat="false" ht="13.2" hidden="false" customHeight="false" outlineLevel="0" collapsed="false">
      <c r="D1017" s="17"/>
      <c r="E1017" s="17"/>
      <c r="AB1017" s="8"/>
      <c r="AC1017" s="8"/>
      <c r="AD1017" s="8"/>
      <c r="AE1017" s="8"/>
      <c r="AG1017" s="16"/>
    </row>
    <row r="1018" customFormat="false" ht="13.2" hidden="false" customHeight="false" outlineLevel="0" collapsed="false">
      <c r="D1018" s="17"/>
      <c r="E1018" s="17"/>
      <c r="AB1018" s="8"/>
      <c r="AC1018" s="8"/>
      <c r="AD1018" s="8"/>
      <c r="AE1018" s="8"/>
      <c r="AG1018" s="16"/>
    </row>
    <row r="1019" customFormat="false" ht="13.2" hidden="false" customHeight="false" outlineLevel="0" collapsed="false">
      <c r="D1019" s="17"/>
      <c r="E1019" s="17"/>
      <c r="AB1019" s="8"/>
      <c r="AC1019" s="8"/>
      <c r="AD1019" s="8"/>
      <c r="AE1019" s="8"/>
      <c r="AG1019" s="16"/>
    </row>
    <row r="1020" customFormat="false" ht="13.2" hidden="false" customHeight="false" outlineLevel="0" collapsed="false">
      <c r="D1020" s="17"/>
      <c r="E1020" s="17"/>
      <c r="AB1020" s="8"/>
      <c r="AC1020" s="8"/>
      <c r="AD1020" s="8"/>
      <c r="AE1020" s="8"/>
      <c r="AG1020" s="16"/>
    </row>
    <row r="1021" customFormat="false" ht="13.2" hidden="false" customHeight="false" outlineLevel="0" collapsed="false">
      <c r="E1021" s="16"/>
      <c r="AB1021" s="8"/>
      <c r="AC1021" s="8"/>
      <c r="AD1021" s="8"/>
      <c r="AE1021" s="8"/>
      <c r="AG1021" s="16"/>
    </row>
    <row r="1022" customFormat="false" ht="13.2" hidden="false" customHeight="false" outlineLevel="0" collapsed="false">
      <c r="E1022" s="16"/>
      <c r="AB1022" s="8"/>
      <c r="AC1022" s="8"/>
      <c r="AD1022" s="8"/>
      <c r="AE1022" s="8"/>
      <c r="AG1022" s="16"/>
    </row>
    <row r="1023" customFormat="false" ht="13.2" hidden="false" customHeight="false" outlineLevel="0" collapsed="false">
      <c r="E1023" s="16"/>
      <c r="AG1023" s="16"/>
    </row>
    <row r="1024" customFormat="false" ht="13.2" hidden="false" customHeight="false" outlineLevel="0" collapsed="false">
      <c r="E1024" s="16"/>
      <c r="AG1024" s="16"/>
    </row>
    <row r="1025" customFormat="false" ht="13.2" hidden="false" customHeight="false" outlineLevel="0" collapsed="false">
      <c r="E1025" s="16"/>
      <c r="AG1025" s="16"/>
    </row>
    <row r="1026" customFormat="false" ht="13.2" hidden="false" customHeight="false" outlineLevel="0" collapsed="false">
      <c r="E1026" s="16"/>
      <c r="AG1026" s="16"/>
    </row>
    <row r="1027" customFormat="false" ht="13.2" hidden="false" customHeight="false" outlineLevel="0" collapsed="false">
      <c r="E1027" s="16"/>
      <c r="AG1027" s="16"/>
    </row>
    <row r="1028" customFormat="false" ht="13.2" hidden="false" customHeight="false" outlineLevel="0" collapsed="false">
      <c r="E1028" s="16"/>
      <c r="AG1028" s="16"/>
    </row>
    <row r="1029" customFormat="false" ht="13.2" hidden="false" customHeight="false" outlineLevel="0" collapsed="false">
      <c r="E1029" s="16"/>
      <c r="AG1029" s="16"/>
    </row>
    <row r="1030" customFormat="false" ht="13.2" hidden="false" customHeight="false" outlineLevel="0" collapsed="false">
      <c r="E1030" s="16"/>
      <c r="AG1030" s="16"/>
    </row>
    <row r="1031" customFormat="false" ht="13.2" hidden="false" customHeight="false" outlineLevel="0" collapsed="false">
      <c r="E1031" s="16"/>
      <c r="AG1031" s="16"/>
    </row>
    <row r="1032" customFormat="false" ht="13.2" hidden="false" customHeight="false" outlineLevel="0" collapsed="false">
      <c r="E1032" s="16"/>
      <c r="AG1032" s="16"/>
    </row>
    <row r="1033" customFormat="false" ht="13.2" hidden="false" customHeight="false" outlineLevel="0" collapsed="false">
      <c r="E1033" s="16"/>
      <c r="AG1033" s="16"/>
    </row>
    <row r="1034" customFormat="false" ht="13.2" hidden="false" customHeight="false" outlineLevel="0" collapsed="false">
      <c r="E1034" s="16"/>
      <c r="AG1034" s="16"/>
    </row>
    <row r="1035" customFormat="false" ht="13.2" hidden="false" customHeight="false" outlineLevel="0" collapsed="false">
      <c r="E1035" s="16"/>
      <c r="AG1035" s="16"/>
    </row>
    <row r="1036" customFormat="false" ht="13.2" hidden="false" customHeight="false" outlineLevel="0" collapsed="false">
      <c r="E1036" s="16"/>
      <c r="AG1036" s="16"/>
    </row>
    <row r="1037" customFormat="false" ht="13.2" hidden="false" customHeight="false" outlineLevel="0" collapsed="false">
      <c r="E1037" s="16"/>
      <c r="AG1037" s="16"/>
    </row>
    <row r="1038" customFormat="false" ht="13.2" hidden="false" customHeight="false" outlineLevel="0" collapsed="false">
      <c r="E1038" s="16"/>
      <c r="AG1038" s="16"/>
    </row>
    <row r="1039" customFormat="false" ht="13.2" hidden="false" customHeight="false" outlineLevel="0" collapsed="false">
      <c r="E1039" s="16"/>
      <c r="AG1039" s="16"/>
    </row>
    <row r="1040" customFormat="false" ht="13.2" hidden="false" customHeight="false" outlineLevel="0" collapsed="false">
      <c r="E1040" s="16"/>
      <c r="AG1040" s="16"/>
    </row>
    <row r="1041" customFormat="false" ht="13.2" hidden="false" customHeight="false" outlineLevel="0" collapsed="false">
      <c r="E1041" s="16"/>
      <c r="AG1041" s="16"/>
    </row>
    <row r="1042" customFormat="false" ht="13.2" hidden="false" customHeight="false" outlineLevel="0" collapsed="false">
      <c r="E1042" s="16"/>
      <c r="AG1042" s="16"/>
    </row>
    <row r="1043" customFormat="false" ht="13.2" hidden="false" customHeight="false" outlineLevel="0" collapsed="false">
      <c r="E1043" s="16"/>
      <c r="AG1043" s="16"/>
    </row>
    <row r="1044" customFormat="false" ht="13.2" hidden="false" customHeight="false" outlineLevel="0" collapsed="false">
      <c r="E1044" s="16"/>
      <c r="AB1044" s="8"/>
      <c r="AC1044" s="8"/>
      <c r="AD1044" s="8"/>
      <c r="AE1044" s="8"/>
      <c r="AG1044" s="16"/>
    </row>
    <row r="1045" customFormat="false" ht="13.2" hidden="false" customHeight="false" outlineLevel="0" collapsed="false">
      <c r="E1045" s="16"/>
      <c r="AB1045" s="8"/>
      <c r="AC1045" s="8"/>
      <c r="AD1045" s="8"/>
      <c r="AE1045" s="8"/>
      <c r="AG1045" s="16"/>
    </row>
    <row r="1046" customFormat="false" ht="13.2" hidden="false" customHeight="false" outlineLevel="0" collapsed="false">
      <c r="E1046" s="16"/>
      <c r="AB1046" s="8"/>
      <c r="AC1046" s="8"/>
      <c r="AD1046" s="8"/>
      <c r="AE1046" s="8"/>
      <c r="AG1046" s="16"/>
    </row>
    <row r="1047" customFormat="false" ht="13.2" hidden="false" customHeight="false" outlineLevel="0" collapsed="false">
      <c r="E1047" s="16"/>
      <c r="AB1047" s="8"/>
      <c r="AC1047" s="8"/>
      <c r="AD1047" s="8"/>
      <c r="AE1047" s="8"/>
      <c r="AG1047" s="16"/>
    </row>
    <row r="1048" customFormat="false" ht="13.2" hidden="false" customHeight="false" outlineLevel="0" collapsed="false">
      <c r="E1048" s="16"/>
      <c r="AB1048" s="8"/>
      <c r="AC1048" s="8"/>
      <c r="AD1048" s="8"/>
      <c r="AE1048" s="8"/>
      <c r="AG1048" s="16"/>
    </row>
    <row r="1049" customFormat="false" ht="13.2" hidden="false" customHeight="false" outlineLevel="0" collapsed="false">
      <c r="E1049" s="16"/>
      <c r="AB1049" s="8"/>
      <c r="AC1049" s="8"/>
      <c r="AD1049" s="8"/>
      <c r="AE1049" s="8"/>
      <c r="AG1049" s="16"/>
    </row>
    <row r="1050" customFormat="false" ht="13.2" hidden="false" customHeight="false" outlineLevel="0" collapsed="false">
      <c r="E1050" s="16"/>
      <c r="AB1050" s="8"/>
      <c r="AC1050" s="8"/>
      <c r="AD1050" s="8"/>
      <c r="AE1050" s="8"/>
      <c r="AG1050" s="16"/>
    </row>
    <row r="1051" customFormat="false" ht="13.2" hidden="false" customHeight="false" outlineLevel="0" collapsed="false">
      <c r="E1051" s="16"/>
      <c r="AG1051" s="16"/>
    </row>
    <row r="1052" customFormat="false" ht="13.2" hidden="false" customHeight="false" outlineLevel="0" collapsed="false">
      <c r="E1052" s="16"/>
      <c r="AG1052" s="16"/>
    </row>
    <row r="1053" customFormat="false" ht="13.2" hidden="false" customHeight="false" outlineLevel="0" collapsed="false">
      <c r="E1053" s="16"/>
      <c r="AG1053" s="16"/>
    </row>
    <row r="1054" customFormat="false" ht="13.2" hidden="false" customHeight="false" outlineLevel="0" collapsed="false">
      <c r="E1054" s="16"/>
      <c r="AG1054" s="16"/>
    </row>
    <row r="1055" customFormat="false" ht="13.2" hidden="false" customHeight="false" outlineLevel="0" collapsed="false">
      <c r="E1055" s="16"/>
      <c r="AG1055" s="16"/>
    </row>
    <row r="1056" customFormat="false" ht="13.2" hidden="false" customHeight="false" outlineLevel="0" collapsed="false">
      <c r="E1056" s="16"/>
      <c r="AG1056" s="16"/>
    </row>
    <row r="1057" customFormat="false" ht="13.2" hidden="false" customHeight="false" outlineLevel="0" collapsed="false">
      <c r="E1057" s="16"/>
      <c r="AG1057" s="16"/>
    </row>
    <row r="1058" customFormat="false" ht="13.2" hidden="false" customHeight="false" outlineLevel="0" collapsed="false">
      <c r="E1058" s="16"/>
      <c r="AG1058" s="16"/>
    </row>
    <row r="1059" customFormat="false" ht="13.2" hidden="false" customHeight="false" outlineLevel="0" collapsed="false">
      <c r="E1059" s="16"/>
      <c r="AG1059" s="16"/>
    </row>
    <row r="1060" customFormat="false" ht="13.2" hidden="false" customHeight="false" outlineLevel="0" collapsed="false">
      <c r="E1060" s="16"/>
      <c r="AG1060" s="16"/>
    </row>
    <row r="1061" customFormat="false" ht="13.2" hidden="false" customHeight="false" outlineLevel="0" collapsed="false">
      <c r="E1061" s="16"/>
      <c r="AG1061" s="16"/>
    </row>
    <row r="1062" customFormat="false" ht="13.2" hidden="false" customHeight="false" outlineLevel="0" collapsed="false">
      <c r="E1062" s="16"/>
      <c r="AG1062" s="16"/>
    </row>
    <row r="1063" customFormat="false" ht="13.2" hidden="false" customHeight="false" outlineLevel="0" collapsed="false">
      <c r="E1063" s="16"/>
      <c r="AG1063" s="16"/>
    </row>
    <row r="1064" customFormat="false" ht="13.2" hidden="false" customHeight="false" outlineLevel="0" collapsed="false">
      <c r="E1064" s="16"/>
      <c r="AG1064" s="16"/>
    </row>
    <row r="1065" customFormat="false" ht="13.2" hidden="false" customHeight="false" outlineLevel="0" collapsed="false">
      <c r="E1065" s="16"/>
      <c r="AG1065" s="16"/>
    </row>
    <row r="1066" customFormat="false" ht="13.2" hidden="false" customHeight="false" outlineLevel="0" collapsed="false">
      <c r="E1066" s="16"/>
      <c r="AG1066" s="16"/>
    </row>
    <row r="1067" customFormat="false" ht="13.2" hidden="false" customHeight="false" outlineLevel="0" collapsed="false">
      <c r="E1067" s="16"/>
      <c r="AG1067" s="16"/>
    </row>
    <row r="1068" customFormat="false" ht="13.2" hidden="false" customHeight="false" outlineLevel="0" collapsed="false">
      <c r="E1068" s="16"/>
      <c r="AG1068" s="16"/>
    </row>
    <row r="1069" customFormat="false" ht="13.2" hidden="false" customHeight="false" outlineLevel="0" collapsed="false">
      <c r="E1069" s="16"/>
      <c r="AG1069" s="16"/>
    </row>
    <row r="1070" customFormat="false" ht="13.2" hidden="false" customHeight="false" outlineLevel="0" collapsed="false">
      <c r="E1070" s="16"/>
      <c r="AG1070" s="16"/>
    </row>
    <row r="1071" customFormat="false" ht="13.2" hidden="false" customHeight="false" outlineLevel="0" collapsed="false">
      <c r="E1071" s="16"/>
      <c r="AG1071" s="16"/>
    </row>
    <row r="1072" customFormat="false" ht="13.2" hidden="false" customHeight="false" outlineLevel="0" collapsed="false">
      <c r="E1072" s="16"/>
      <c r="AG1072" s="16"/>
    </row>
    <row r="1073" customFormat="false" ht="13.2" hidden="false" customHeight="false" outlineLevel="0" collapsed="false">
      <c r="E1073" s="16"/>
      <c r="AG1073" s="16"/>
    </row>
    <row r="1074" customFormat="false" ht="13.2" hidden="false" customHeight="false" outlineLevel="0" collapsed="false">
      <c r="E1074" s="16"/>
      <c r="AG1074" s="16"/>
    </row>
    <row r="1075" customFormat="false" ht="13.2" hidden="false" customHeight="false" outlineLevel="0" collapsed="false">
      <c r="E1075" s="16"/>
      <c r="AG1075" s="16"/>
    </row>
    <row r="1076" customFormat="false" ht="13.2" hidden="false" customHeight="false" outlineLevel="0" collapsed="false">
      <c r="E1076" s="16"/>
      <c r="AB1076" s="8"/>
      <c r="AC1076" s="8"/>
      <c r="AD1076" s="8"/>
      <c r="AE1076" s="8"/>
      <c r="AG1076" s="16"/>
    </row>
    <row r="1077" customFormat="false" ht="13.2" hidden="false" customHeight="false" outlineLevel="0" collapsed="false">
      <c r="E1077" s="16"/>
      <c r="AB1077" s="8"/>
      <c r="AC1077" s="8"/>
      <c r="AD1077" s="8"/>
      <c r="AE1077" s="8"/>
      <c r="AG1077" s="16"/>
    </row>
    <row r="1078" customFormat="false" ht="13.2" hidden="false" customHeight="false" outlineLevel="0" collapsed="false">
      <c r="E1078" s="16"/>
      <c r="AB1078" s="8"/>
      <c r="AC1078" s="8"/>
      <c r="AD1078" s="8"/>
      <c r="AE1078" s="8"/>
      <c r="AG1078" s="16"/>
    </row>
    <row r="1079" customFormat="false" ht="13.2" hidden="false" customHeight="false" outlineLevel="0" collapsed="false">
      <c r="E1079" s="16"/>
      <c r="AB1079" s="8"/>
      <c r="AC1079" s="8"/>
      <c r="AD1079" s="8"/>
      <c r="AE1079" s="8"/>
      <c r="AG1079" s="16"/>
    </row>
    <row r="1080" customFormat="false" ht="13.2" hidden="false" customHeight="false" outlineLevel="0" collapsed="false">
      <c r="E1080" s="16"/>
      <c r="AB1080" s="8"/>
      <c r="AC1080" s="8"/>
      <c r="AD1080" s="8"/>
      <c r="AE1080" s="8"/>
      <c r="AG1080" s="16"/>
    </row>
    <row r="1081" customFormat="false" ht="13.2" hidden="false" customHeight="false" outlineLevel="0" collapsed="false">
      <c r="E1081" s="16"/>
      <c r="AB1081" s="8"/>
      <c r="AC1081" s="8"/>
      <c r="AD1081" s="8"/>
      <c r="AE1081" s="8"/>
      <c r="AG1081" s="16"/>
    </row>
    <row r="1082" customFormat="false" ht="13.2" hidden="false" customHeight="false" outlineLevel="0" collapsed="false">
      <c r="E1082" s="16"/>
      <c r="AB1082" s="8"/>
      <c r="AC1082" s="8"/>
      <c r="AD1082" s="8"/>
      <c r="AE1082" s="8"/>
      <c r="AG1082" s="16"/>
    </row>
    <row r="1083" customFormat="false" ht="13.2" hidden="false" customHeight="false" outlineLevel="0" collapsed="false">
      <c r="E1083" s="16"/>
      <c r="AG1083" s="16"/>
    </row>
    <row r="1084" customFormat="false" ht="13.2" hidden="false" customHeight="false" outlineLevel="0" collapsed="false">
      <c r="E1084" s="16"/>
      <c r="AG1084" s="16"/>
    </row>
    <row r="1085" customFormat="false" ht="13.2" hidden="false" customHeight="false" outlineLevel="0" collapsed="false">
      <c r="E1085" s="16"/>
      <c r="AG1085" s="16"/>
    </row>
    <row r="1086" customFormat="false" ht="13.2" hidden="false" customHeight="false" outlineLevel="0" collapsed="false">
      <c r="E1086" s="16"/>
      <c r="AG1086" s="16"/>
    </row>
    <row r="1087" customFormat="false" ht="13.2" hidden="false" customHeight="false" outlineLevel="0" collapsed="false">
      <c r="E1087" s="16"/>
      <c r="AG1087" s="16"/>
    </row>
    <row r="1088" customFormat="false" ht="13.2" hidden="false" customHeight="false" outlineLevel="0" collapsed="false">
      <c r="E1088" s="16"/>
      <c r="AG1088" s="16"/>
    </row>
    <row r="1089" customFormat="false" ht="13.2" hidden="false" customHeight="false" outlineLevel="0" collapsed="false">
      <c r="E1089" s="16"/>
      <c r="AG1089" s="16"/>
    </row>
    <row r="1090" customFormat="false" ht="13.2" hidden="false" customHeight="false" outlineLevel="0" collapsed="false">
      <c r="E1090" s="16"/>
      <c r="AG1090" s="16"/>
    </row>
    <row r="1091" customFormat="false" ht="13.2" hidden="false" customHeight="false" outlineLevel="0" collapsed="false">
      <c r="E1091" s="16"/>
      <c r="AG1091" s="16"/>
    </row>
    <row r="1092" customFormat="false" ht="13.2" hidden="false" customHeight="false" outlineLevel="0" collapsed="false">
      <c r="E1092" s="16"/>
      <c r="AG1092" s="16"/>
    </row>
    <row r="1093" customFormat="false" ht="13.2" hidden="false" customHeight="false" outlineLevel="0" collapsed="false">
      <c r="E1093" s="16"/>
      <c r="AG1093" s="16"/>
    </row>
    <row r="1094" customFormat="false" ht="13.2" hidden="false" customHeight="false" outlineLevel="0" collapsed="false">
      <c r="E1094" s="16"/>
      <c r="AG1094" s="16"/>
    </row>
    <row r="1095" customFormat="false" ht="13.2" hidden="false" customHeight="false" outlineLevel="0" collapsed="false">
      <c r="E1095" s="16"/>
      <c r="AG1095" s="16"/>
    </row>
    <row r="1096" customFormat="false" ht="13.2" hidden="false" customHeight="false" outlineLevel="0" collapsed="false">
      <c r="E1096" s="16"/>
      <c r="AG1096" s="16"/>
    </row>
    <row r="1097" customFormat="false" ht="13.2" hidden="false" customHeight="false" outlineLevel="0" collapsed="false">
      <c r="E1097" s="16"/>
      <c r="AG1097" s="16"/>
    </row>
    <row r="1098" customFormat="false" ht="13.2" hidden="false" customHeight="false" outlineLevel="0" collapsed="false">
      <c r="E1098" s="16"/>
      <c r="AG1098" s="16"/>
    </row>
    <row r="1099" customFormat="false" ht="13.2" hidden="false" customHeight="false" outlineLevel="0" collapsed="false">
      <c r="E1099" s="16"/>
      <c r="AG1099" s="16"/>
    </row>
    <row r="1100" customFormat="false" ht="13.2" hidden="false" customHeight="false" outlineLevel="0" collapsed="false">
      <c r="E1100" s="16"/>
      <c r="AG1100" s="16"/>
    </row>
    <row r="1101" customFormat="false" ht="13.2" hidden="false" customHeight="false" outlineLevel="0" collapsed="false">
      <c r="E1101" s="16"/>
      <c r="AG1101" s="16"/>
    </row>
    <row r="1102" customFormat="false" ht="13.2" hidden="false" customHeight="false" outlineLevel="0" collapsed="false">
      <c r="E1102" s="16"/>
      <c r="AG1102" s="16"/>
    </row>
    <row r="1103" customFormat="false" ht="13.2" hidden="false" customHeight="false" outlineLevel="0" collapsed="false">
      <c r="E1103" s="16"/>
      <c r="AG1103" s="16"/>
    </row>
    <row r="1104" customFormat="false" ht="13.2" hidden="false" customHeight="false" outlineLevel="0" collapsed="false">
      <c r="E1104" s="16"/>
      <c r="AG1104" s="16"/>
    </row>
    <row r="1105" customFormat="false" ht="13.2" hidden="false" customHeight="false" outlineLevel="0" collapsed="false">
      <c r="E1105" s="16"/>
      <c r="AG1105" s="16"/>
    </row>
    <row r="1106" customFormat="false" ht="13.2" hidden="false" customHeight="false" outlineLevel="0" collapsed="false">
      <c r="E1106" s="16"/>
      <c r="AB1106" s="8"/>
      <c r="AC1106" s="8"/>
      <c r="AD1106" s="8"/>
      <c r="AE1106" s="8"/>
      <c r="AG1106" s="16"/>
    </row>
    <row r="1107" customFormat="false" ht="13.2" hidden="false" customHeight="false" outlineLevel="0" collapsed="false">
      <c r="E1107" s="16"/>
      <c r="AB1107" s="8"/>
      <c r="AC1107" s="8"/>
      <c r="AD1107" s="8"/>
      <c r="AE1107" s="8"/>
      <c r="AG1107" s="16"/>
    </row>
    <row r="1108" customFormat="false" ht="13.2" hidden="false" customHeight="false" outlineLevel="0" collapsed="false">
      <c r="E1108" s="16"/>
      <c r="AB1108" s="8"/>
      <c r="AC1108" s="8"/>
      <c r="AD1108" s="8"/>
      <c r="AE1108" s="8"/>
      <c r="AG1108" s="16"/>
    </row>
    <row r="1109" customFormat="false" ht="13.2" hidden="false" customHeight="false" outlineLevel="0" collapsed="false">
      <c r="E1109" s="16"/>
      <c r="AB1109" s="8"/>
      <c r="AC1109" s="8"/>
      <c r="AD1109" s="8"/>
      <c r="AE1109" s="8"/>
      <c r="AG1109" s="16"/>
    </row>
    <row r="1110" customFormat="false" ht="13.2" hidden="false" customHeight="false" outlineLevel="0" collapsed="false">
      <c r="E1110" s="16"/>
      <c r="AB1110" s="8"/>
      <c r="AC1110" s="8"/>
      <c r="AD1110" s="8"/>
      <c r="AE1110" s="8"/>
      <c r="AG1110" s="16"/>
    </row>
    <row r="1111" customFormat="false" ht="13.2" hidden="false" customHeight="false" outlineLevel="0" collapsed="false">
      <c r="E1111" s="16"/>
      <c r="AB1111" s="8"/>
      <c r="AC1111" s="8"/>
      <c r="AD1111" s="8"/>
      <c r="AE1111" s="8"/>
      <c r="AG1111" s="16"/>
    </row>
    <row r="1112" customFormat="false" ht="13.2" hidden="false" customHeight="false" outlineLevel="0" collapsed="false">
      <c r="E1112" s="16"/>
      <c r="AB1112" s="8"/>
      <c r="AC1112" s="8"/>
      <c r="AD1112" s="8"/>
      <c r="AE1112" s="8"/>
      <c r="AG1112" s="16"/>
    </row>
    <row r="1113" customFormat="false" ht="13.2" hidden="false" customHeight="false" outlineLevel="0" collapsed="false">
      <c r="E1113" s="16"/>
      <c r="AB1113" s="8"/>
      <c r="AC1113" s="8"/>
      <c r="AD1113" s="8"/>
      <c r="AE1113" s="8"/>
      <c r="AG1113" s="16"/>
    </row>
    <row r="1114" customFormat="false" ht="13.2" hidden="false" customHeight="false" outlineLevel="0" collapsed="false">
      <c r="E1114" s="16"/>
      <c r="AB1114" s="8"/>
      <c r="AC1114" s="8"/>
      <c r="AD1114" s="8"/>
      <c r="AE1114" s="8"/>
      <c r="AG1114" s="16"/>
    </row>
    <row r="1115" customFormat="false" ht="13.2" hidden="false" customHeight="false" outlineLevel="0" collapsed="false">
      <c r="E1115" s="16"/>
      <c r="AG1115" s="16"/>
    </row>
    <row r="1116" customFormat="false" ht="13.2" hidden="false" customHeight="false" outlineLevel="0" collapsed="false">
      <c r="E1116" s="16"/>
      <c r="AG1116" s="16"/>
    </row>
    <row r="1117" customFormat="false" ht="13.2" hidden="false" customHeight="false" outlineLevel="0" collapsed="false">
      <c r="E1117" s="16"/>
      <c r="AG1117" s="16"/>
    </row>
    <row r="1118" customFormat="false" ht="13.2" hidden="false" customHeight="false" outlineLevel="0" collapsed="false">
      <c r="E1118" s="16"/>
      <c r="AG1118" s="16"/>
    </row>
    <row r="1119" customFormat="false" ht="13.2" hidden="false" customHeight="false" outlineLevel="0" collapsed="false">
      <c r="E1119" s="16"/>
      <c r="AG1119" s="16"/>
    </row>
    <row r="1120" customFormat="false" ht="13.2" hidden="false" customHeight="false" outlineLevel="0" collapsed="false">
      <c r="E1120" s="16"/>
      <c r="AG1120" s="16"/>
    </row>
    <row r="1121" customFormat="false" ht="13.2" hidden="false" customHeight="false" outlineLevel="0" collapsed="false">
      <c r="E1121" s="16"/>
      <c r="AG1121" s="16"/>
    </row>
    <row r="1122" customFormat="false" ht="13.2" hidden="false" customHeight="false" outlineLevel="0" collapsed="false">
      <c r="E1122" s="16"/>
      <c r="AG1122" s="16"/>
    </row>
    <row r="1123" customFormat="false" ht="13.2" hidden="false" customHeight="false" outlineLevel="0" collapsed="false">
      <c r="E1123" s="16"/>
      <c r="AG1123" s="16"/>
    </row>
    <row r="1124" customFormat="false" ht="13.2" hidden="false" customHeight="false" outlineLevel="0" collapsed="false">
      <c r="E1124" s="16"/>
      <c r="AG1124" s="16"/>
    </row>
    <row r="1125" customFormat="false" ht="13.2" hidden="false" customHeight="false" outlineLevel="0" collapsed="false">
      <c r="E1125" s="16"/>
      <c r="AG1125" s="16"/>
    </row>
    <row r="1126" customFormat="false" ht="13.2" hidden="false" customHeight="false" outlineLevel="0" collapsed="false">
      <c r="E1126" s="16"/>
      <c r="AG1126" s="16"/>
    </row>
    <row r="1127" customFormat="false" ht="13.2" hidden="false" customHeight="false" outlineLevel="0" collapsed="false">
      <c r="E1127" s="16"/>
      <c r="AG1127" s="16"/>
    </row>
    <row r="1128" customFormat="false" ht="13.2" hidden="false" customHeight="false" outlineLevel="0" collapsed="false">
      <c r="E1128" s="16"/>
      <c r="AG1128" s="16"/>
    </row>
    <row r="1129" customFormat="false" ht="13.2" hidden="false" customHeight="false" outlineLevel="0" collapsed="false">
      <c r="E1129" s="16"/>
      <c r="AG1129" s="16"/>
    </row>
    <row r="1130" customFormat="false" ht="13.2" hidden="false" customHeight="false" outlineLevel="0" collapsed="false">
      <c r="E1130" s="16"/>
      <c r="AG1130" s="16"/>
    </row>
    <row r="1131" customFormat="false" ht="13.2" hidden="false" customHeight="false" outlineLevel="0" collapsed="false">
      <c r="E1131" s="16"/>
      <c r="AG1131" s="16"/>
    </row>
    <row r="1132" customFormat="false" ht="13.2" hidden="false" customHeight="false" outlineLevel="0" collapsed="false">
      <c r="E1132" s="16"/>
      <c r="AG1132" s="16"/>
    </row>
    <row r="1133" customFormat="false" ht="13.2" hidden="false" customHeight="false" outlineLevel="0" collapsed="false">
      <c r="E1133" s="16"/>
      <c r="AG1133" s="16"/>
    </row>
    <row r="1134" customFormat="false" ht="13.2" hidden="false" customHeight="false" outlineLevel="0" collapsed="false">
      <c r="E1134" s="16"/>
      <c r="AG1134" s="16"/>
    </row>
    <row r="1135" customFormat="false" ht="13.2" hidden="false" customHeight="false" outlineLevel="0" collapsed="false">
      <c r="E1135" s="16"/>
      <c r="AG1135" s="16"/>
    </row>
    <row r="1136" customFormat="false" ht="13.2" hidden="false" customHeight="false" outlineLevel="0" collapsed="false">
      <c r="E1136" s="16"/>
      <c r="AB1136" s="8"/>
      <c r="AC1136" s="8"/>
      <c r="AD1136" s="8"/>
      <c r="AE1136" s="8"/>
      <c r="AG1136" s="16"/>
    </row>
    <row r="1137" customFormat="false" ht="13.2" hidden="false" customHeight="false" outlineLevel="0" collapsed="false">
      <c r="E1137" s="16"/>
      <c r="AB1137" s="8"/>
      <c r="AC1137" s="8"/>
      <c r="AD1137" s="8"/>
      <c r="AE1137" s="8"/>
      <c r="AG1137" s="16"/>
    </row>
    <row r="1138" customFormat="false" ht="13.2" hidden="false" customHeight="false" outlineLevel="0" collapsed="false">
      <c r="E1138" s="16"/>
      <c r="AB1138" s="8"/>
      <c r="AC1138" s="8"/>
      <c r="AD1138" s="8"/>
      <c r="AE1138" s="8"/>
      <c r="AG1138" s="16"/>
    </row>
    <row r="1139" customFormat="false" ht="13.2" hidden="false" customHeight="false" outlineLevel="0" collapsed="false">
      <c r="E1139" s="16"/>
      <c r="AB1139" s="8"/>
      <c r="AC1139" s="8"/>
      <c r="AD1139" s="8"/>
      <c r="AE1139" s="8"/>
      <c r="AG1139" s="16"/>
    </row>
    <row r="1140" customFormat="false" ht="13.2" hidden="false" customHeight="false" outlineLevel="0" collapsed="false">
      <c r="E1140" s="16"/>
      <c r="AB1140" s="8"/>
      <c r="AC1140" s="8"/>
      <c r="AD1140" s="8"/>
      <c r="AE1140" s="8"/>
      <c r="AG1140" s="16"/>
    </row>
    <row r="1141" customFormat="false" ht="13.2" hidden="false" customHeight="false" outlineLevel="0" collapsed="false">
      <c r="E1141" s="16"/>
      <c r="AB1141" s="8"/>
      <c r="AC1141" s="8"/>
      <c r="AD1141" s="8"/>
      <c r="AE1141" s="8"/>
      <c r="AG1141" s="16"/>
    </row>
    <row r="1142" customFormat="false" ht="13.2" hidden="false" customHeight="false" outlineLevel="0" collapsed="false">
      <c r="E1142" s="16"/>
      <c r="AB1142" s="8"/>
      <c r="AC1142" s="8"/>
      <c r="AD1142" s="8"/>
      <c r="AE1142" s="8"/>
      <c r="AG1142" s="16"/>
    </row>
    <row r="1143" customFormat="false" ht="13.2" hidden="false" customHeight="false" outlineLevel="0" collapsed="false">
      <c r="E1143" s="16"/>
      <c r="AB1143" s="8"/>
      <c r="AC1143" s="8"/>
      <c r="AD1143" s="8"/>
      <c r="AE1143" s="8"/>
      <c r="AG1143" s="16"/>
    </row>
    <row r="1144" customFormat="false" ht="13.2" hidden="false" customHeight="false" outlineLevel="0" collapsed="false">
      <c r="E1144" s="16"/>
      <c r="AG1144" s="16"/>
    </row>
    <row r="1145" customFormat="false" ht="13.2" hidden="false" customHeight="false" outlineLevel="0" collapsed="false">
      <c r="E1145" s="16"/>
      <c r="AG1145" s="16"/>
    </row>
    <row r="1146" customFormat="false" ht="13.2" hidden="false" customHeight="false" outlineLevel="0" collapsed="false">
      <c r="E1146" s="16"/>
      <c r="AG1146" s="16"/>
    </row>
    <row r="1147" customFormat="false" ht="13.2" hidden="false" customHeight="false" outlineLevel="0" collapsed="false">
      <c r="E1147" s="16"/>
      <c r="AG1147" s="16"/>
    </row>
    <row r="1148" customFormat="false" ht="13.2" hidden="false" customHeight="false" outlineLevel="0" collapsed="false">
      <c r="E1148" s="16"/>
      <c r="AG1148" s="16"/>
    </row>
    <row r="1149" customFormat="false" ht="13.2" hidden="false" customHeight="false" outlineLevel="0" collapsed="false">
      <c r="E1149" s="16"/>
      <c r="AG1149" s="16"/>
    </row>
    <row r="1150" customFormat="false" ht="13.2" hidden="false" customHeight="false" outlineLevel="0" collapsed="false">
      <c r="E1150" s="16"/>
      <c r="AG1150" s="16"/>
    </row>
    <row r="1151" customFormat="false" ht="13.2" hidden="false" customHeight="false" outlineLevel="0" collapsed="false">
      <c r="E1151" s="16"/>
      <c r="AG1151" s="16"/>
    </row>
    <row r="1152" customFormat="false" ht="13.2" hidden="false" customHeight="false" outlineLevel="0" collapsed="false">
      <c r="E1152" s="16"/>
      <c r="AG1152" s="16"/>
    </row>
    <row r="1153" customFormat="false" ht="13.2" hidden="false" customHeight="false" outlineLevel="0" collapsed="false">
      <c r="E1153" s="16"/>
      <c r="AG1153" s="16"/>
    </row>
    <row r="1154" customFormat="false" ht="13.2" hidden="false" customHeight="false" outlineLevel="0" collapsed="false">
      <c r="E1154" s="16"/>
      <c r="AG1154" s="16"/>
    </row>
    <row r="1155" customFormat="false" ht="13.2" hidden="false" customHeight="false" outlineLevel="0" collapsed="false">
      <c r="E1155" s="16"/>
      <c r="AG1155" s="16"/>
    </row>
    <row r="1156" customFormat="false" ht="13.2" hidden="false" customHeight="false" outlineLevel="0" collapsed="false">
      <c r="E1156" s="16"/>
      <c r="AG1156" s="16"/>
    </row>
    <row r="1157" customFormat="false" ht="13.2" hidden="false" customHeight="false" outlineLevel="0" collapsed="false">
      <c r="E1157" s="16"/>
      <c r="AG1157" s="16"/>
    </row>
    <row r="1158" customFormat="false" ht="13.2" hidden="false" customHeight="false" outlineLevel="0" collapsed="false">
      <c r="E1158" s="16"/>
      <c r="AG1158" s="16"/>
    </row>
    <row r="1159" customFormat="false" ht="13.2" hidden="false" customHeight="false" outlineLevel="0" collapsed="false">
      <c r="E1159" s="16"/>
      <c r="AG1159" s="16"/>
    </row>
    <row r="1160" customFormat="false" ht="13.2" hidden="false" customHeight="false" outlineLevel="0" collapsed="false">
      <c r="E1160" s="16"/>
      <c r="R1160" s="17"/>
      <c r="U1160" s="17"/>
      <c r="AG1160" s="16"/>
    </row>
    <row r="1161" customFormat="false" ht="13.2" hidden="false" customHeight="false" outlineLevel="0" collapsed="false">
      <c r="E1161" s="17"/>
      <c r="K1161" s="17"/>
      <c r="N1161" s="17"/>
      <c r="AG1161" s="16"/>
    </row>
    <row r="1162" customFormat="false" ht="13.2" hidden="false" customHeight="false" outlineLevel="0" collapsed="false">
      <c r="E1162" s="17"/>
      <c r="AG1162" s="16"/>
    </row>
    <row r="1163" customFormat="false" ht="13.2" hidden="false" customHeight="false" outlineLevel="0" collapsed="false">
      <c r="E1163" s="17"/>
      <c r="AG1163" s="16"/>
    </row>
    <row r="1164" customFormat="false" ht="13.2" hidden="false" customHeight="false" outlineLevel="0" collapsed="false">
      <c r="E1164" s="17"/>
      <c r="AG1164" s="16"/>
    </row>
    <row r="1165" customFormat="false" ht="13.2" hidden="false" customHeight="false" outlineLevel="0" collapsed="false">
      <c r="E1165" s="17"/>
      <c r="AG1165" s="16"/>
    </row>
    <row r="1166" customFormat="false" ht="13.2" hidden="false" customHeight="false" outlineLevel="0" collapsed="false">
      <c r="E1166" s="17"/>
      <c r="AB1166" s="8"/>
      <c r="AC1166" s="8"/>
      <c r="AD1166" s="8"/>
      <c r="AE1166" s="8"/>
      <c r="AG1166" s="16"/>
    </row>
    <row r="1167" customFormat="false" ht="13.2" hidden="false" customHeight="false" outlineLevel="0" collapsed="false">
      <c r="E1167" s="17"/>
      <c r="AB1167" s="8"/>
      <c r="AC1167" s="8"/>
      <c r="AD1167" s="8"/>
      <c r="AE1167" s="8"/>
      <c r="AG1167" s="16"/>
    </row>
    <row r="1168" customFormat="false" ht="13.2" hidden="false" customHeight="false" outlineLevel="0" collapsed="false">
      <c r="E1168" s="17"/>
      <c r="AB1168" s="8"/>
      <c r="AC1168" s="8"/>
      <c r="AD1168" s="8"/>
      <c r="AE1168" s="8"/>
      <c r="AG1168" s="16"/>
    </row>
    <row r="1169" customFormat="false" ht="13.2" hidden="false" customHeight="false" outlineLevel="0" collapsed="false">
      <c r="E1169" s="17"/>
      <c r="AB1169" s="8"/>
      <c r="AC1169" s="8"/>
      <c r="AD1169" s="8"/>
      <c r="AE1169" s="8"/>
      <c r="AG1169" s="16"/>
    </row>
    <row r="1170" customFormat="false" ht="13.2" hidden="false" customHeight="false" outlineLevel="0" collapsed="false">
      <c r="E1170" s="17"/>
      <c r="AB1170" s="8"/>
      <c r="AC1170" s="8"/>
      <c r="AD1170" s="8"/>
      <c r="AE1170" s="8"/>
      <c r="AG1170" s="16"/>
    </row>
    <row r="1171" customFormat="false" ht="13.2" hidden="false" customHeight="false" outlineLevel="0" collapsed="false">
      <c r="E1171" s="17"/>
      <c r="AB1171" s="8"/>
      <c r="AC1171" s="8"/>
      <c r="AD1171" s="8"/>
      <c r="AE1171" s="8"/>
      <c r="AG1171" s="16"/>
    </row>
    <row r="1172" customFormat="false" ht="13.2" hidden="false" customHeight="false" outlineLevel="0" collapsed="false">
      <c r="E1172" s="17"/>
      <c r="AB1172" s="8"/>
      <c r="AC1172" s="8"/>
      <c r="AD1172" s="8"/>
      <c r="AE1172" s="8"/>
      <c r="AG1172" s="16"/>
    </row>
    <row r="1173" customFormat="false" ht="13.2" hidden="false" customHeight="false" outlineLevel="0" collapsed="false">
      <c r="E1173" s="17"/>
      <c r="AB1173" s="8"/>
      <c r="AC1173" s="8"/>
      <c r="AD1173" s="8"/>
      <c r="AE1173" s="8"/>
      <c r="AG1173" s="16"/>
    </row>
    <row r="1174" customFormat="false" ht="13.2" hidden="false" customHeight="false" outlineLevel="0" collapsed="false">
      <c r="E1174" s="17"/>
      <c r="AG1174" s="16"/>
    </row>
    <row r="1175" customFormat="false" ht="13.2" hidden="false" customHeight="false" outlineLevel="0" collapsed="false">
      <c r="E1175" s="16"/>
      <c r="AG1175" s="16"/>
    </row>
    <row r="1176" customFormat="false" ht="13.2" hidden="false" customHeight="false" outlineLevel="0" collapsed="false">
      <c r="E1176" s="16"/>
      <c r="AG1176" s="16"/>
    </row>
    <row r="1177" customFormat="false" ht="13.2" hidden="false" customHeight="false" outlineLevel="0" collapsed="false">
      <c r="E1177" s="16"/>
      <c r="AG1177" s="16"/>
    </row>
    <row r="1178" customFormat="false" ht="13.2" hidden="false" customHeight="false" outlineLevel="0" collapsed="false">
      <c r="E1178" s="16"/>
      <c r="AG1178" s="16"/>
    </row>
    <row r="1179" customFormat="false" ht="13.2" hidden="false" customHeight="false" outlineLevel="0" collapsed="false">
      <c r="E1179" s="16"/>
      <c r="AG1179" s="16"/>
    </row>
    <row r="1180" customFormat="false" ht="13.2" hidden="false" customHeight="false" outlineLevel="0" collapsed="false">
      <c r="E1180" s="16"/>
      <c r="AG1180" s="16"/>
    </row>
    <row r="1181" customFormat="false" ht="13.2" hidden="false" customHeight="false" outlineLevel="0" collapsed="false">
      <c r="E1181" s="16"/>
      <c r="AG1181" s="16"/>
    </row>
    <row r="1182" customFormat="false" ht="13.2" hidden="false" customHeight="false" outlineLevel="0" collapsed="false">
      <c r="E1182" s="16"/>
      <c r="AG1182" s="16"/>
    </row>
    <row r="1183" customFormat="false" ht="13.2" hidden="false" customHeight="false" outlineLevel="0" collapsed="false">
      <c r="E1183" s="16"/>
      <c r="AG1183" s="16"/>
    </row>
    <row r="1184" customFormat="false" ht="13.2" hidden="false" customHeight="false" outlineLevel="0" collapsed="false">
      <c r="E1184" s="16"/>
      <c r="AG1184" s="16"/>
    </row>
    <row r="1185" customFormat="false" ht="13.2" hidden="false" customHeight="false" outlineLevel="0" collapsed="false">
      <c r="E1185" s="16"/>
      <c r="AG1185" s="16"/>
    </row>
    <row r="1186" customFormat="false" ht="13.2" hidden="false" customHeight="false" outlineLevel="0" collapsed="false">
      <c r="E1186" s="16"/>
      <c r="AG1186" s="16"/>
    </row>
    <row r="1187" customFormat="false" ht="13.2" hidden="false" customHeight="false" outlineLevel="0" collapsed="false">
      <c r="E1187" s="16"/>
      <c r="AG1187" s="16"/>
    </row>
    <row r="1188" customFormat="false" ht="13.2" hidden="false" customHeight="false" outlineLevel="0" collapsed="false">
      <c r="E1188" s="16"/>
      <c r="AG1188" s="16"/>
    </row>
    <row r="1189" customFormat="false" ht="13.2" hidden="false" customHeight="false" outlineLevel="0" collapsed="false">
      <c r="E1189" s="16"/>
      <c r="AG1189" s="16"/>
    </row>
    <row r="1190" customFormat="false" ht="13.2" hidden="false" customHeight="false" outlineLevel="0" collapsed="false">
      <c r="E1190" s="16"/>
      <c r="AG1190" s="16"/>
    </row>
    <row r="1191" customFormat="false" ht="13.2" hidden="false" customHeight="false" outlineLevel="0" collapsed="false">
      <c r="E1191" s="16"/>
      <c r="AG1191" s="16"/>
    </row>
    <row r="1192" customFormat="false" ht="13.2" hidden="false" customHeight="false" outlineLevel="0" collapsed="false">
      <c r="E1192" s="16"/>
      <c r="AG1192" s="16"/>
    </row>
    <row r="1193" customFormat="false" ht="13.2" hidden="false" customHeight="false" outlineLevel="0" collapsed="false">
      <c r="E1193" s="16"/>
      <c r="AG1193" s="16"/>
    </row>
    <row r="1194" customFormat="false" ht="13.2" hidden="false" customHeight="false" outlineLevel="0" collapsed="false">
      <c r="E1194" s="16"/>
      <c r="AG1194" s="16"/>
    </row>
    <row r="1195" customFormat="false" ht="13.2" hidden="false" customHeight="false" outlineLevel="0" collapsed="false">
      <c r="E1195" s="16"/>
      <c r="AG1195" s="16"/>
    </row>
    <row r="1196" customFormat="false" ht="13.2" hidden="false" customHeight="false" outlineLevel="0" collapsed="false">
      <c r="E1196" s="16"/>
      <c r="AB1196" s="8"/>
      <c r="AC1196" s="8"/>
      <c r="AD1196" s="8"/>
      <c r="AE1196" s="8"/>
      <c r="AG1196" s="16"/>
    </row>
    <row r="1197" customFormat="false" ht="13.2" hidden="false" customHeight="false" outlineLevel="0" collapsed="false">
      <c r="E1197" s="16"/>
      <c r="AB1197" s="8"/>
      <c r="AC1197" s="8"/>
      <c r="AD1197" s="8"/>
      <c r="AE1197" s="8"/>
      <c r="AG1197" s="16"/>
    </row>
    <row r="1198" customFormat="false" ht="13.2" hidden="false" customHeight="false" outlineLevel="0" collapsed="false">
      <c r="E1198" s="16"/>
      <c r="AB1198" s="8"/>
      <c r="AC1198" s="8"/>
      <c r="AD1198" s="8"/>
      <c r="AE1198" s="8"/>
      <c r="AG1198" s="16"/>
    </row>
    <row r="1199" customFormat="false" ht="13.2" hidden="false" customHeight="false" outlineLevel="0" collapsed="false">
      <c r="E1199" s="16"/>
      <c r="AB1199" s="8"/>
      <c r="AC1199" s="8"/>
      <c r="AD1199" s="8"/>
      <c r="AE1199" s="8"/>
      <c r="AG1199" s="16"/>
    </row>
    <row r="1200" customFormat="false" ht="13.2" hidden="false" customHeight="false" outlineLevel="0" collapsed="false">
      <c r="E1200" s="16"/>
      <c r="AB1200" s="8"/>
      <c r="AC1200" s="8"/>
      <c r="AD1200" s="8"/>
      <c r="AE1200" s="8"/>
      <c r="AG1200" s="16"/>
    </row>
    <row r="1201" customFormat="false" ht="13.2" hidden="false" customHeight="false" outlineLevel="0" collapsed="false">
      <c r="E1201" s="16"/>
      <c r="AB1201" s="8"/>
      <c r="AC1201" s="8"/>
      <c r="AD1201" s="8"/>
      <c r="AE1201" s="8"/>
      <c r="AG1201" s="16"/>
    </row>
    <row r="1202" customFormat="false" ht="13.2" hidden="false" customHeight="false" outlineLevel="0" collapsed="false">
      <c r="E1202" s="16"/>
      <c r="AB1202" s="8"/>
      <c r="AC1202" s="8"/>
      <c r="AD1202" s="8"/>
      <c r="AE1202" s="8"/>
      <c r="AG1202" s="16"/>
    </row>
    <row r="1203" customFormat="false" ht="13.2" hidden="false" customHeight="false" outlineLevel="0" collapsed="false">
      <c r="E1203" s="16"/>
      <c r="AB1203" s="8"/>
      <c r="AC1203" s="8"/>
      <c r="AD1203" s="8"/>
      <c r="AE1203" s="8"/>
      <c r="AG1203" s="16"/>
    </row>
    <row r="1204" customFormat="false" ht="13.2" hidden="false" customHeight="false" outlineLevel="0" collapsed="false">
      <c r="E1204" s="16"/>
      <c r="AB1204" s="8"/>
      <c r="AC1204" s="8"/>
      <c r="AD1204" s="8"/>
      <c r="AE1204" s="8"/>
      <c r="AG1204" s="16"/>
    </row>
    <row r="1205" customFormat="false" ht="13.2" hidden="false" customHeight="false" outlineLevel="0" collapsed="false">
      <c r="E1205" s="16"/>
      <c r="AG1205" s="16"/>
    </row>
    <row r="1206" customFormat="false" ht="13.2" hidden="false" customHeight="false" outlineLevel="0" collapsed="false">
      <c r="E1206" s="16"/>
      <c r="AG1206" s="16"/>
    </row>
    <row r="1207" customFormat="false" ht="13.2" hidden="false" customHeight="false" outlineLevel="0" collapsed="false">
      <c r="E1207" s="16"/>
      <c r="AG1207" s="16"/>
    </row>
    <row r="1208" customFormat="false" ht="13.2" hidden="false" customHeight="false" outlineLevel="0" collapsed="false">
      <c r="E1208" s="16"/>
      <c r="AG1208" s="16"/>
    </row>
    <row r="1209" customFormat="false" ht="13.2" hidden="false" customHeight="false" outlineLevel="0" collapsed="false">
      <c r="E1209" s="16"/>
      <c r="AG1209" s="16"/>
    </row>
    <row r="1210" customFormat="false" ht="13.2" hidden="false" customHeight="false" outlineLevel="0" collapsed="false">
      <c r="E1210" s="16"/>
      <c r="AG1210" s="16"/>
    </row>
    <row r="1211" customFormat="false" ht="13.2" hidden="false" customHeight="false" outlineLevel="0" collapsed="false">
      <c r="E1211" s="16"/>
      <c r="AG1211" s="16"/>
    </row>
    <row r="1212" customFormat="false" ht="13.2" hidden="false" customHeight="false" outlineLevel="0" collapsed="false">
      <c r="E1212" s="16"/>
      <c r="AG1212" s="16"/>
    </row>
    <row r="1213" customFormat="false" ht="13.2" hidden="false" customHeight="false" outlineLevel="0" collapsed="false">
      <c r="E1213" s="16"/>
      <c r="AG1213" s="16"/>
    </row>
    <row r="1214" customFormat="false" ht="13.2" hidden="false" customHeight="false" outlineLevel="0" collapsed="false">
      <c r="E1214" s="16"/>
      <c r="AG1214" s="16"/>
    </row>
    <row r="1215" customFormat="false" ht="13.2" hidden="false" customHeight="false" outlineLevel="0" collapsed="false">
      <c r="E1215" s="16"/>
      <c r="AG1215" s="16"/>
    </row>
    <row r="1216" customFormat="false" ht="13.2" hidden="false" customHeight="false" outlineLevel="0" collapsed="false">
      <c r="E1216" s="16"/>
      <c r="AG1216" s="16"/>
    </row>
    <row r="1217" customFormat="false" ht="13.2" hidden="false" customHeight="false" outlineLevel="0" collapsed="false">
      <c r="E1217" s="16"/>
      <c r="AG1217" s="16"/>
    </row>
    <row r="1218" customFormat="false" ht="13.2" hidden="false" customHeight="false" outlineLevel="0" collapsed="false">
      <c r="E1218" s="16"/>
      <c r="AG1218" s="16"/>
    </row>
    <row r="1219" customFormat="false" ht="13.2" hidden="false" customHeight="false" outlineLevel="0" collapsed="false">
      <c r="E1219" s="16"/>
      <c r="AG1219" s="16"/>
    </row>
    <row r="1220" customFormat="false" ht="13.2" hidden="false" customHeight="false" outlineLevel="0" collapsed="false">
      <c r="E1220" s="16"/>
      <c r="AG1220" s="16"/>
    </row>
    <row r="1221" customFormat="false" ht="13.2" hidden="false" customHeight="false" outlineLevel="0" collapsed="false">
      <c r="E1221" s="16"/>
      <c r="AG1221" s="16"/>
    </row>
    <row r="1222" customFormat="false" ht="13.2" hidden="false" customHeight="false" outlineLevel="0" collapsed="false">
      <c r="E1222" s="16"/>
      <c r="AG1222" s="16"/>
    </row>
    <row r="1223" customFormat="false" ht="13.2" hidden="false" customHeight="false" outlineLevel="0" collapsed="false">
      <c r="E1223" s="16"/>
      <c r="AB1223" s="8"/>
      <c r="AC1223" s="8"/>
      <c r="AD1223" s="8"/>
      <c r="AE1223" s="8"/>
      <c r="AG1223" s="16"/>
    </row>
    <row r="1224" customFormat="false" ht="13.2" hidden="false" customHeight="false" outlineLevel="0" collapsed="false">
      <c r="E1224" s="16"/>
      <c r="AB1224" s="8"/>
      <c r="AC1224" s="8"/>
      <c r="AD1224" s="8"/>
      <c r="AE1224" s="8"/>
      <c r="AG1224" s="16"/>
    </row>
    <row r="1225" customFormat="false" ht="13.2" hidden="false" customHeight="false" outlineLevel="0" collapsed="false">
      <c r="E1225" s="16"/>
      <c r="AB1225" s="8"/>
      <c r="AC1225" s="8"/>
      <c r="AD1225" s="8"/>
      <c r="AE1225" s="8"/>
      <c r="AG1225" s="16"/>
    </row>
    <row r="1226" customFormat="false" ht="13.2" hidden="false" customHeight="false" outlineLevel="0" collapsed="false">
      <c r="E1226" s="16"/>
      <c r="AB1226" s="8"/>
      <c r="AC1226" s="8"/>
      <c r="AD1226" s="8"/>
      <c r="AE1226" s="8"/>
      <c r="AG1226" s="16"/>
    </row>
    <row r="1227" customFormat="false" ht="13.2" hidden="false" customHeight="false" outlineLevel="0" collapsed="false">
      <c r="E1227" s="16"/>
      <c r="AB1227" s="8"/>
      <c r="AC1227" s="8"/>
      <c r="AD1227" s="8"/>
      <c r="AE1227" s="8"/>
      <c r="AG1227" s="16"/>
    </row>
    <row r="1228" customFormat="false" ht="13.2" hidden="false" customHeight="false" outlineLevel="0" collapsed="false">
      <c r="E1228" s="16"/>
      <c r="AB1228" s="8"/>
      <c r="AC1228" s="8"/>
      <c r="AD1228" s="8"/>
      <c r="AE1228" s="8"/>
      <c r="AG1228" s="16"/>
    </row>
    <row r="1229" customFormat="false" ht="13.2" hidden="false" customHeight="false" outlineLevel="0" collapsed="false">
      <c r="E1229" s="16"/>
      <c r="AB1229" s="8"/>
      <c r="AC1229" s="8"/>
      <c r="AD1229" s="8"/>
      <c r="AE1229" s="8"/>
      <c r="AG1229" s="16"/>
    </row>
    <row r="1230" customFormat="false" ht="13.2" hidden="false" customHeight="false" outlineLevel="0" collapsed="false">
      <c r="E1230" s="16"/>
      <c r="AB1230" s="8"/>
      <c r="AC1230" s="8"/>
      <c r="AD1230" s="8"/>
      <c r="AE1230" s="8"/>
      <c r="AG1230" s="16"/>
    </row>
    <row r="1231" customFormat="false" ht="13.2" hidden="false" customHeight="false" outlineLevel="0" collapsed="false">
      <c r="D1231" s="17"/>
      <c r="E1231" s="16"/>
      <c r="R1231" s="17"/>
      <c r="U1231" s="17"/>
      <c r="AB1231" s="8"/>
      <c r="AC1231" s="8"/>
      <c r="AD1231" s="8"/>
      <c r="AE1231" s="8"/>
      <c r="AG1231" s="16"/>
    </row>
    <row r="1232" customFormat="false" ht="13.2" hidden="false" customHeight="false" outlineLevel="0" collapsed="false">
      <c r="D1232" s="17"/>
      <c r="E1232" s="16"/>
      <c r="H1232" s="17"/>
      <c r="K1232" s="17"/>
      <c r="N1232" s="17"/>
      <c r="AB1232" s="17"/>
      <c r="AC1232" s="17"/>
      <c r="AD1232" s="17"/>
      <c r="AE1232" s="21"/>
      <c r="AF1232" s="17"/>
      <c r="AG1232" s="16"/>
    </row>
    <row r="1233" customFormat="false" ht="13.2" hidden="false" customHeight="false" outlineLevel="0" collapsed="false">
      <c r="D1233" s="17"/>
      <c r="E1233" s="16"/>
      <c r="AG1233" s="16"/>
    </row>
    <row r="1234" customFormat="false" ht="13.2" hidden="false" customHeight="false" outlineLevel="0" collapsed="false">
      <c r="E1234" s="16"/>
      <c r="AG1234" s="16"/>
    </row>
    <row r="1235" customFormat="false" ht="13.2" hidden="false" customHeight="false" outlineLevel="0" collapsed="false">
      <c r="E1235" s="16"/>
      <c r="AG1235" s="16"/>
    </row>
    <row r="1236" customFormat="false" ht="13.2" hidden="false" customHeight="false" outlineLevel="0" collapsed="false">
      <c r="E1236" s="16"/>
      <c r="AG1236" s="16"/>
    </row>
    <row r="1237" customFormat="false" ht="13.2" hidden="false" customHeight="false" outlineLevel="0" collapsed="false">
      <c r="E1237" s="16"/>
      <c r="AG1237" s="16"/>
    </row>
    <row r="1238" customFormat="false" ht="13.2" hidden="false" customHeight="false" outlineLevel="0" collapsed="false">
      <c r="E1238" s="16"/>
      <c r="AG1238" s="16"/>
    </row>
    <row r="1239" customFormat="false" ht="13.2" hidden="false" customHeight="false" outlineLevel="0" collapsed="false">
      <c r="E1239" s="16"/>
      <c r="AG1239" s="16"/>
    </row>
    <row r="1240" customFormat="false" ht="13.2" hidden="false" customHeight="false" outlineLevel="0" collapsed="false">
      <c r="E1240" s="16"/>
      <c r="AG1240" s="16"/>
    </row>
    <row r="1241" customFormat="false" ht="13.2" hidden="false" customHeight="false" outlineLevel="0" collapsed="false">
      <c r="E1241" s="16"/>
      <c r="AG1241" s="16"/>
    </row>
    <row r="1242" customFormat="false" ht="13.2" hidden="false" customHeight="false" outlineLevel="0" collapsed="false">
      <c r="E1242" s="16"/>
      <c r="AG1242" s="16"/>
    </row>
    <row r="1243" customFormat="false" ht="13.2" hidden="false" customHeight="false" outlineLevel="0" collapsed="false">
      <c r="E1243" s="16"/>
      <c r="AG1243" s="16"/>
    </row>
    <row r="1244" customFormat="false" ht="13.2" hidden="false" customHeight="false" outlineLevel="0" collapsed="false">
      <c r="E1244" s="16"/>
      <c r="AG1244" s="16"/>
    </row>
    <row r="1245" customFormat="false" ht="13.2" hidden="false" customHeight="false" outlineLevel="0" collapsed="false">
      <c r="E1245" s="16"/>
      <c r="AG1245" s="16"/>
    </row>
    <row r="1246" customFormat="false" ht="13.2" hidden="false" customHeight="false" outlineLevel="0" collapsed="false">
      <c r="E1246" s="16"/>
      <c r="AG1246" s="16"/>
    </row>
    <row r="1247" customFormat="false" ht="13.2" hidden="false" customHeight="false" outlineLevel="0" collapsed="false">
      <c r="E1247" s="16"/>
      <c r="AG1247" s="16"/>
    </row>
    <row r="1248" customFormat="false" ht="13.2" hidden="false" customHeight="false" outlineLevel="0" collapsed="false">
      <c r="E1248" s="16"/>
      <c r="AG1248" s="16"/>
    </row>
    <row r="1249" customFormat="false" ht="13.2" hidden="false" customHeight="false" outlineLevel="0" collapsed="false">
      <c r="E1249" s="16"/>
      <c r="AG1249" s="16"/>
    </row>
    <row r="1250" customFormat="false" ht="13.2" hidden="false" customHeight="false" outlineLevel="0" collapsed="false">
      <c r="E1250" s="16"/>
      <c r="AG1250" s="16"/>
    </row>
    <row r="1251" customFormat="false" ht="13.2" hidden="false" customHeight="false" outlineLevel="0" collapsed="false">
      <c r="E1251" s="16"/>
      <c r="AG1251" s="16"/>
    </row>
    <row r="1252" customFormat="false" ht="13.2" hidden="false" customHeight="false" outlineLevel="0" collapsed="false">
      <c r="E1252" s="16"/>
      <c r="AG1252" s="16"/>
    </row>
    <row r="1253" customFormat="false" ht="13.2" hidden="false" customHeight="false" outlineLevel="0" collapsed="false">
      <c r="E1253" s="16"/>
      <c r="AG1253" s="16"/>
    </row>
    <row r="1254" customFormat="false" ht="13.2" hidden="false" customHeight="false" outlineLevel="0" collapsed="false">
      <c r="E1254" s="16"/>
      <c r="AB1254" s="8"/>
      <c r="AC1254" s="8"/>
      <c r="AD1254" s="8"/>
      <c r="AE1254" s="8"/>
      <c r="AG1254" s="16"/>
    </row>
    <row r="1255" customFormat="false" ht="13.2" hidden="false" customHeight="false" outlineLevel="0" collapsed="false">
      <c r="E1255" s="16"/>
      <c r="AB1255" s="8"/>
      <c r="AC1255" s="8"/>
      <c r="AD1255" s="8"/>
      <c r="AE1255" s="8"/>
      <c r="AG1255" s="16"/>
    </row>
    <row r="1256" customFormat="false" ht="13.2" hidden="false" customHeight="false" outlineLevel="0" collapsed="false">
      <c r="E1256" s="16"/>
      <c r="AB1256" s="8"/>
      <c r="AC1256" s="8"/>
      <c r="AD1256" s="8"/>
      <c r="AE1256" s="8"/>
      <c r="AG1256" s="16"/>
    </row>
    <row r="1257" customFormat="false" ht="13.2" hidden="false" customHeight="false" outlineLevel="0" collapsed="false">
      <c r="E1257" s="16"/>
      <c r="AB1257" s="8"/>
      <c r="AC1257" s="8"/>
      <c r="AD1257" s="8"/>
      <c r="AE1257" s="8"/>
      <c r="AG1257" s="16"/>
    </row>
    <row r="1258" customFormat="false" ht="13.2" hidden="false" customHeight="false" outlineLevel="0" collapsed="false">
      <c r="E1258" s="16"/>
      <c r="AB1258" s="8"/>
      <c r="AC1258" s="8"/>
      <c r="AD1258" s="8"/>
      <c r="AE1258" s="8"/>
      <c r="AG1258" s="16"/>
    </row>
    <row r="1259" customFormat="false" ht="13.2" hidden="false" customHeight="false" outlineLevel="0" collapsed="false">
      <c r="E1259" s="16"/>
      <c r="AB1259" s="8"/>
      <c r="AC1259" s="8"/>
      <c r="AD1259" s="8"/>
      <c r="AE1259" s="8"/>
      <c r="AG1259" s="16"/>
    </row>
    <row r="1260" customFormat="false" ht="13.2" hidden="false" customHeight="false" outlineLevel="0" collapsed="false">
      <c r="E1260" s="16"/>
      <c r="R1260" s="17"/>
      <c r="U1260" s="17"/>
      <c r="AB1260" s="8"/>
      <c r="AC1260" s="8"/>
      <c r="AD1260" s="8"/>
      <c r="AE1260" s="8"/>
      <c r="AG1260" s="16"/>
    </row>
    <row r="1261" customFormat="false" ht="13.2" hidden="false" customHeight="false" outlineLevel="0" collapsed="false">
      <c r="E1261" s="16"/>
      <c r="K1261" s="17"/>
      <c r="N1261" s="17"/>
      <c r="R1261" s="17"/>
      <c r="U1261" s="17"/>
      <c r="AB1261" s="8"/>
      <c r="AC1261" s="8"/>
      <c r="AD1261" s="8"/>
      <c r="AE1261" s="8"/>
      <c r="AG1261" s="16"/>
    </row>
    <row r="1262" customFormat="false" ht="13.2" hidden="false" customHeight="false" outlineLevel="0" collapsed="false">
      <c r="E1262" s="16"/>
      <c r="H1262" s="17"/>
      <c r="K1262" s="17"/>
      <c r="N1262" s="17"/>
      <c r="AB1262" s="8"/>
      <c r="AC1262" s="8"/>
      <c r="AD1262" s="8"/>
      <c r="AE1262" s="8"/>
      <c r="AG1262" s="16"/>
    </row>
    <row r="1263" customFormat="false" ht="13.2" hidden="false" customHeight="false" outlineLevel="0" collapsed="false">
      <c r="E1263" s="16"/>
      <c r="AG1263" s="16"/>
    </row>
    <row r="1264" customFormat="false" ht="13.2" hidden="false" customHeight="false" outlineLevel="0" collapsed="false">
      <c r="E1264" s="16"/>
      <c r="AG1264" s="16"/>
    </row>
    <row r="1265" customFormat="false" ht="13.2" hidden="false" customHeight="false" outlineLevel="0" collapsed="false">
      <c r="E1265" s="16"/>
      <c r="AG1265" s="16"/>
    </row>
    <row r="1266" customFormat="false" ht="13.2" hidden="false" customHeight="false" outlineLevel="0" collapsed="false">
      <c r="E1266" s="16"/>
      <c r="AG1266" s="16"/>
    </row>
    <row r="1267" customFormat="false" ht="13.2" hidden="false" customHeight="false" outlineLevel="0" collapsed="false">
      <c r="E1267" s="16"/>
      <c r="AG1267" s="16"/>
    </row>
    <row r="1268" customFormat="false" ht="13.2" hidden="false" customHeight="false" outlineLevel="0" collapsed="false">
      <c r="E1268" s="16"/>
      <c r="AG1268" s="16"/>
    </row>
    <row r="1269" customFormat="false" ht="13.2" hidden="false" customHeight="false" outlineLevel="0" collapsed="false">
      <c r="E1269" s="16"/>
      <c r="AG1269" s="16"/>
    </row>
    <row r="1270" customFormat="false" ht="13.2" hidden="false" customHeight="false" outlineLevel="0" collapsed="false">
      <c r="E1270" s="16"/>
      <c r="AG1270" s="16"/>
    </row>
    <row r="1271" customFormat="false" ht="13.2" hidden="false" customHeight="false" outlineLevel="0" collapsed="false">
      <c r="E1271" s="16"/>
      <c r="AG1271" s="16"/>
    </row>
    <row r="1272" customFormat="false" ht="13.2" hidden="false" customHeight="false" outlineLevel="0" collapsed="false">
      <c r="E1272" s="16"/>
      <c r="AG1272" s="16"/>
    </row>
    <row r="1273" customFormat="false" ht="13.2" hidden="false" customHeight="false" outlineLevel="0" collapsed="false">
      <c r="E1273" s="16"/>
      <c r="AG1273" s="16"/>
    </row>
    <row r="1274" customFormat="false" ht="13.2" hidden="false" customHeight="false" outlineLevel="0" collapsed="false">
      <c r="E1274" s="16"/>
      <c r="AG1274" s="16"/>
    </row>
    <row r="1275" customFormat="false" ht="13.2" hidden="false" customHeight="false" outlineLevel="0" collapsed="false">
      <c r="E1275" s="16"/>
      <c r="AG1275" s="16"/>
    </row>
    <row r="1276" customFormat="false" ht="13.2" hidden="false" customHeight="false" outlineLevel="0" collapsed="false">
      <c r="E1276" s="16"/>
      <c r="AG1276" s="16"/>
    </row>
    <row r="1277" customFormat="false" ht="13.2" hidden="false" customHeight="false" outlineLevel="0" collapsed="false">
      <c r="E1277" s="16"/>
      <c r="AG1277" s="16"/>
    </row>
    <row r="1278" customFormat="false" ht="13.2" hidden="false" customHeight="false" outlineLevel="0" collapsed="false">
      <c r="E1278" s="16"/>
      <c r="AG1278" s="16"/>
    </row>
    <row r="1279" customFormat="false" ht="13.2" hidden="false" customHeight="false" outlineLevel="0" collapsed="false">
      <c r="E1279" s="16"/>
      <c r="AG1279" s="16"/>
    </row>
    <row r="1280" customFormat="false" ht="13.2" hidden="false" customHeight="false" outlineLevel="0" collapsed="false">
      <c r="E1280" s="16"/>
      <c r="AG1280" s="16"/>
    </row>
    <row r="1281" customFormat="false" ht="13.2" hidden="false" customHeight="false" outlineLevel="0" collapsed="false">
      <c r="E1281" s="16"/>
      <c r="AG1281" s="16"/>
    </row>
    <row r="1282" customFormat="false" ht="13.2" hidden="false" customHeight="false" outlineLevel="0" collapsed="false">
      <c r="E1282" s="16"/>
      <c r="AG1282" s="16"/>
    </row>
    <row r="1283" customFormat="false" ht="13.2" hidden="false" customHeight="false" outlineLevel="0" collapsed="false">
      <c r="E1283" s="16"/>
      <c r="AG1283" s="16"/>
    </row>
    <row r="1284" customFormat="false" ht="13.2" hidden="false" customHeight="false" outlineLevel="0" collapsed="false">
      <c r="E1284" s="16"/>
      <c r="AB1284" s="8"/>
      <c r="AC1284" s="8"/>
      <c r="AD1284" s="8"/>
      <c r="AE1284" s="8"/>
      <c r="AG1284" s="16"/>
    </row>
    <row r="1285" customFormat="false" ht="13.2" hidden="false" customHeight="false" outlineLevel="0" collapsed="false">
      <c r="E1285" s="16"/>
      <c r="AB1285" s="8"/>
      <c r="AC1285" s="8"/>
      <c r="AD1285" s="8"/>
      <c r="AE1285" s="8"/>
      <c r="AG1285" s="16"/>
    </row>
    <row r="1286" customFormat="false" ht="13.2" hidden="false" customHeight="false" outlineLevel="0" collapsed="false">
      <c r="E1286" s="16"/>
      <c r="AB1286" s="8"/>
      <c r="AC1286" s="8"/>
      <c r="AD1286" s="8"/>
      <c r="AE1286" s="8"/>
      <c r="AG1286" s="16"/>
    </row>
    <row r="1287" customFormat="false" ht="13.2" hidden="false" customHeight="false" outlineLevel="0" collapsed="false">
      <c r="E1287" s="16"/>
      <c r="AB1287" s="8"/>
      <c r="AC1287" s="8"/>
      <c r="AD1287" s="8"/>
      <c r="AE1287" s="8"/>
      <c r="AG1287" s="16"/>
    </row>
    <row r="1288" customFormat="false" ht="13.2" hidden="false" customHeight="false" outlineLevel="0" collapsed="false">
      <c r="E1288" s="16"/>
      <c r="AB1288" s="8"/>
      <c r="AC1288" s="8"/>
      <c r="AD1288" s="8"/>
      <c r="AE1288" s="8"/>
      <c r="AG1288" s="16"/>
    </row>
    <row r="1289" customFormat="false" ht="13.2" hidden="false" customHeight="false" outlineLevel="0" collapsed="false">
      <c r="E1289" s="16"/>
      <c r="AB1289" s="8"/>
      <c r="AC1289" s="8"/>
      <c r="AD1289" s="8"/>
      <c r="AE1289" s="8"/>
      <c r="AG1289" s="16"/>
    </row>
    <row r="1290" customFormat="false" ht="13.2" hidden="false" customHeight="false" outlineLevel="0" collapsed="false">
      <c r="E1290" s="16"/>
      <c r="AB1290" s="8"/>
      <c r="AC1290" s="8"/>
      <c r="AD1290" s="8"/>
      <c r="AE1290" s="8"/>
      <c r="AG1290" s="16"/>
    </row>
    <row r="1291" customFormat="false" ht="13.2" hidden="false" customHeight="false" outlineLevel="0" collapsed="false">
      <c r="E1291" s="16"/>
      <c r="R1291" s="17"/>
      <c r="U1291" s="17"/>
      <c r="AB1291" s="8"/>
      <c r="AC1291" s="8"/>
      <c r="AD1291" s="8"/>
      <c r="AE1291" s="8"/>
      <c r="AG1291" s="16"/>
    </row>
    <row r="1292" customFormat="false" ht="13.2" hidden="false" customHeight="false" outlineLevel="0" collapsed="false">
      <c r="E1292" s="16"/>
      <c r="H1292" s="17"/>
      <c r="K1292" s="17"/>
      <c r="N1292" s="17"/>
      <c r="AB1292" s="8"/>
      <c r="AC1292" s="8"/>
      <c r="AD1292" s="8"/>
      <c r="AE1292" s="8"/>
      <c r="AG1292" s="16"/>
    </row>
    <row r="1293" customFormat="false" ht="13.2" hidden="false" customHeight="false" outlineLevel="0" collapsed="false">
      <c r="D1293" s="17"/>
      <c r="E1293" s="16"/>
      <c r="AB1293" s="8"/>
      <c r="AC1293" s="8"/>
      <c r="AD1293" s="8"/>
      <c r="AE1293" s="8"/>
      <c r="AG1293" s="16"/>
    </row>
    <row r="1294" customFormat="false" ht="13.2" hidden="false" customHeight="false" outlineLevel="0" collapsed="false">
      <c r="E1294" s="16"/>
      <c r="AG1294" s="16"/>
    </row>
    <row r="1295" customFormat="false" ht="13.2" hidden="false" customHeight="false" outlineLevel="0" collapsed="false">
      <c r="E1295" s="16"/>
      <c r="AG1295" s="16"/>
    </row>
    <row r="1296" customFormat="false" ht="13.2" hidden="false" customHeight="false" outlineLevel="0" collapsed="false">
      <c r="E1296" s="16"/>
      <c r="AG1296" s="16"/>
    </row>
    <row r="1297" customFormat="false" ht="13.2" hidden="false" customHeight="false" outlineLevel="0" collapsed="false">
      <c r="E1297" s="16"/>
      <c r="AG1297" s="16"/>
    </row>
    <row r="1298" customFormat="false" ht="13.2" hidden="false" customHeight="false" outlineLevel="0" collapsed="false">
      <c r="E1298" s="16"/>
      <c r="AG1298" s="16"/>
    </row>
    <row r="1299" customFormat="false" ht="13.2" hidden="false" customHeight="false" outlineLevel="0" collapsed="false">
      <c r="E1299" s="16"/>
      <c r="AG1299" s="16"/>
    </row>
    <row r="1300" customFormat="false" ht="13.2" hidden="false" customHeight="false" outlineLevel="0" collapsed="false">
      <c r="E1300" s="16"/>
      <c r="AG1300" s="16"/>
    </row>
    <row r="1301" customFormat="false" ht="13.2" hidden="false" customHeight="false" outlineLevel="0" collapsed="false">
      <c r="E1301" s="16"/>
      <c r="AG1301" s="16"/>
    </row>
    <row r="1302" customFormat="false" ht="13.2" hidden="false" customHeight="false" outlineLevel="0" collapsed="false">
      <c r="E1302" s="16"/>
      <c r="AG1302" s="16"/>
    </row>
    <row r="1303" customFormat="false" ht="13.2" hidden="false" customHeight="false" outlineLevel="0" collapsed="false">
      <c r="E1303" s="16"/>
      <c r="AG1303" s="16"/>
    </row>
    <row r="1304" customFormat="false" ht="13.2" hidden="false" customHeight="false" outlineLevel="0" collapsed="false">
      <c r="E1304" s="16"/>
      <c r="AG1304" s="16"/>
    </row>
    <row r="1305" customFormat="false" ht="13.2" hidden="false" customHeight="false" outlineLevel="0" collapsed="false">
      <c r="E1305" s="16"/>
      <c r="AG1305" s="16"/>
    </row>
    <row r="1306" customFormat="false" ht="13.2" hidden="false" customHeight="false" outlineLevel="0" collapsed="false">
      <c r="E1306" s="16"/>
      <c r="AG1306" s="16"/>
    </row>
    <row r="1307" customFormat="false" ht="13.2" hidden="false" customHeight="false" outlineLevel="0" collapsed="false">
      <c r="E1307" s="16"/>
      <c r="AG1307" s="16"/>
    </row>
    <row r="1308" customFormat="false" ht="13.2" hidden="false" customHeight="false" outlineLevel="0" collapsed="false">
      <c r="E1308" s="16"/>
      <c r="AG1308" s="16"/>
    </row>
    <row r="1309" customFormat="false" ht="13.2" hidden="false" customHeight="false" outlineLevel="0" collapsed="false">
      <c r="E1309" s="16"/>
      <c r="AG1309" s="16"/>
    </row>
    <row r="1310" customFormat="false" ht="13.2" hidden="false" customHeight="false" outlineLevel="0" collapsed="false">
      <c r="E1310" s="16"/>
      <c r="AG1310" s="16"/>
    </row>
    <row r="1311" customFormat="false" ht="13.2" hidden="false" customHeight="false" outlineLevel="0" collapsed="false">
      <c r="E1311" s="16"/>
      <c r="AG1311" s="16"/>
    </row>
    <row r="1312" customFormat="false" ht="13.2" hidden="false" customHeight="false" outlineLevel="0" collapsed="false">
      <c r="E1312" s="16"/>
      <c r="AG1312" s="16"/>
    </row>
    <row r="1313" customFormat="false" ht="13.2" hidden="false" customHeight="false" outlineLevel="0" collapsed="false">
      <c r="E1313" s="16"/>
      <c r="AG1313" s="16"/>
    </row>
    <row r="1314" customFormat="false" ht="13.2" hidden="false" customHeight="false" outlineLevel="0" collapsed="false">
      <c r="E1314" s="16"/>
      <c r="AG1314" s="16"/>
    </row>
    <row r="1315" customFormat="false" ht="13.2" hidden="false" customHeight="false" outlineLevel="0" collapsed="false">
      <c r="E1315" s="16"/>
      <c r="AB1315" s="8"/>
      <c r="AC1315" s="8"/>
      <c r="AD1315" s="8"/>
      <c r="AE1315" s="8"/>
      <c r="AG1315" s="16"/>
    </row>
    <row r="1316" customFormat="false" ht="13.2" hidden="false" customHeight="false" outlineLevel="0" collapsed="false">
      <c r="E1316" s="16"/>
      <c r="AB1316" s="8"/>
      <c r="AC1316" s="8"/>
      <c r="AD1316" s="8"/>
      <c r="AE1316" s="8"/>
      <c r="AG1316" s="16"/>
    </row>
    <row r="1317" customFormat="false" ht="13.2" hidden="false" customHeight="false" outlineLevel="0" collapsed="false">
      <c r="E1317" s="16"/>
      <c r="AB1317" s="8"/>
      <c r="AC1317" s="8"/>
      <c r="AD1317" s="8"/>
      <c r="AE1317" s="8"/>
      <c r="AG1317" s="16"/>
    </row>
    <row r="1318" customFormat="false" ht="13.2" hidden="false" customHeight="false" outlineLevel="0" collapsed="false">
      <c r="E1318" s="16"/>
      <c r="AB1318" s="8"/>
      <c r="AC1318" s="8"/>
      <c r="AD1318" s="8"/>
      <c r="AE1318" s="8"/>
      <c r="AG1318" s="16"/>
    </row>
    <row r="1319" customFormat="false" ht="13.2" hidden="false" customHeight="false" outlineLevel="0" collapsed="false">
      <c r="E1319" s="16"/>
      <c r="AG1319" s="16"/>
    </row>
    <row r="1320" customFormat="false" ht="13.2" hidden="false" customHeight="false" outlineLevel="0" collapsed="false">
      <c r="E1320" s="16"/>
      <c r="AG1320" s="16"/>
    </row>
    <row r="1321" customFormat="false" ht="13.2" hidden="false" customHeight="false" outlineLevel="0" collapsed="false">
      <c r="E1321" s="16"/>
      <c r="AG1321" s="16"/>
    </row>
    <row r="1322" customFormat="false" ht="13.2" hidden="false" customHeight="false" outlineLevel="0" collapsed="false">
      <c r="E1322" s="16"/>
      <c r="AG1322" s="16"/>
    </row>
    <row r="1323" customFormat="false" ht="13.2" hidden="false" customHeight="false" outlineLevel="0" collapsed="false">
      <c r="E1323" s="16"/>
      <c r="AG1323" s="16"/>
    </row>
    <row r="1324" customFormat="false" ht="13.2" hidden="false" customHeight="false" outlineLevel="0" collapsed="false">
      <c r="E1324" s="16"/>
      <c r="AG1324" s="16"/>
    </row>
    <row r="1325" customFormat="false" ht="13.2" hidden="false" customHeight="false" outlineLevel="0" collapsed="false">
      <c r="E1325" s="16"/>
      <c r="AG1325" s="16"/>
    </row>
    <row r="1326" customFormat="false" ht="13.2" hidden="false" customHeight="false" outlineLevel="0" collapsed="false">
      <c r="E1326" s="16"/>
      <c r="AG1326" s="16"/>
    </row>
    <row r="1327" customFormat="false" ht="13.2" hidden="false" customHeight="false" outlineLevel="0" collapsed="false">
      <c r="E1327" s="16"/>
      <c r="AG1327" s="16"/>
    </row>
    <row r="1328" customFormat="false" ht="13.2" hidden="false" customHeight="false" outlineLevel="0" collapsed="false">
      <c r="E1328" s="16"/>
      <c r="AG1328" s="16"/>
    </row>
    <row r="1329" customFormat="false" ht="13.2" hidden="false" customHeight="false" outlineLevel="0" collapsed="false">
      <c r="E1329" s="16"/>
      <c r="AG1329" s="16"/>
    </row>
    <row r="1330" customFormat="false" ht="13.2" hidden="false" customHeight="false" outlineLevel="0" collapsed="false">
      <c r="E1330" s="16"/>
      <c r="AG1330" s="16"/>
    </row>
    <row r="1331" customFormat="false" ht="13.2" hidden="false" customHeight="false" outlineLevel="0" collapsed="false">
      <c r="E1331" s="16"/>
      <c r="AG1331" s="16"/>
    </row>
    <row r="1332" customFormat="false" ht="13.2" hidden="false" customHeight="false" outlineLevel="0" collapsed="false">
      <c r="E1332" s="16"/>
      <c r="AG1332" s="16"/>
    </row>
    <row r="1333" customFormat="false" ht="13.2" hidden="false" customHeight="false" outlineLevel="0" collapsed="false">
      <c r="E1333" s="16"/>
      <c r="AB1333" s="8"/>
      <c r="AC1333" s="8"/>
      <c r="AD1333" s="8"/>
      <c r="AE1333" s="8"/>
      <c r="AG1333" s="16"/>
    </row>
    <row r="1334" customFormat="false" ht="13.2" hidden="false" customHeight="false" outlineLevel="0" collapsed="false">
      <c r="E1334" s="16"/>
      <c r="AB1334" s="8"/>
      <c r="AC1334" s="8"/>
      <c r="AD1334" s="8"/>
      <c r="AE1334" s="8"/>
      <c r="AG1334" s="16"/>
    </row>
    <row r="1335" customFormat="false" ht="13.2" hidden="false" customHeight="false" outlineLevel="0" collapsed="false">
      <c r="E1335" s="16"/>
      <c r="R1335" s="17"/>
      <c r="U1335" s="17"/>
      <c r="AB1335" s="8"/>
      <c r="AC1335" s="8"/>
      <c r="AD1335" s="8"/>
      <c r="AE1335" s="8"/>
      <c r="AG1335" s="16"/>
    </row>
    <row r="1336" customFormat="false" ht="13.2" hidden="false" customHeight="false" outlineLevel="0" collapsed="false">
      <c r="D1336" s="17"/>
      <c r="E1336" s="16"/>
      <c r="H1336" s="17"/>
      <c r="K1336" s="17"/>
      <c r="N1336" s="17"/>
      <c r="R1336" s="17"/>
      <c r="U1336" s="17"/>
      <c r="Z1336" s="17"/>
      <c r="AB1336" s="8"/>
      <c r="AC1336" s="8"/>
      <c r="AD1336" s="8"/>
      <c r="AE1336" s="8"/>
      <c r="AG1336" s="16"/>
    </row>
    <row r="1337" customFormat="false" ht="13.2" hidden="false" customHeight="false" outlineLevel="0" collapsed="false">
      <c r="D1337" s="17"/>
      <c r="E1337" s="16"/>
      <c r="H1337" s="17"/>
      <c r="K1337" s="17"/>
      <c r="N1337" s="17"/>
      <c r="R1337" s="17"/>
      <c r="U1337" s="17"/>
      <c r="Z1337" s="17"/>
      <c r="AB1337" s="8"/>
      <c r="AC1337" s="8"/>
      <c r="AD1337" s="8"/>
      <c r="AE1337" s="8"/>
      <c r="AG1337" s="16"/>
    </row>
    <row r="1338" customFormat="false" ht="13.2" hidden="false" customHeight="false" outlineLevel="0" collapsed="false">
      <c r="D1338" s="17"/>
      <c r="E1338" s="16"/>
      <c r="H1338" s="17"/>
      <c r="K1338" s="17"/>
      <c r="N1338" s="17"/>
      <c r="R1338" s="17"/>
      <c r="U1338" s="17"/>
      <c r="Z1338" s="17"/>
      <c r="AA1338" s="17"/>
      <c r="AB1338" s="8"/>
      <c r="AC1338" s="8"/>
      <c r="AD1338" s="8"/>
      <c r="AE1338" s="8"/>
      <c r="AG1338" s="16"/>
    </row>
    <row r="1339" customFormat="false" ht="13.2" hidden="false" customHeight="false" outlineLevel="0" collapsed="false">
      <c r="D1339" s="17"/>
      <c r="E1339" s="16"/>
      <c r="H1339" s="17"/>
      <c r="K1339" s="17"/>
      <c r="N1339" s="17"/>
      <c r="R1339" s="17"/>
      <c r="U1339" s="17"/>
      <c r="Z1339" s="17"/>
      <c r="AA1339" s="17"/>
      <c r="AB1339" s="8"/>
      <c r="AC1339" s="8"/>
      <c r="AD1339" s="8"/>
      <c r="AE1339" s="8"/>
      <c r="AG1339" s="16"/>
    </row>
    <row r="1340" customFormat="false" ht="13.2" hidden="false" customHeight="false" outlineLevel="0" collapsed="false">
      <c r="D1340" s="17"/>
      <c r="E1340" s="16"/>
      <c r="H1340" s="17"/>
      <c r="K1340" s="17"/>
      <c r="N1340" s="17"/>
      <c r="Z1340" s="17"/>
      <c r="AA1340" s="17"/>
      <c r="AB1340" s="8"/>
      <c r="AC1340" s="8"/>
      <c r="AD1340" s="8"/>
      <c r="AE1340" s="8"/>
      <c r="AG1340" s="16"/>
    </row>
    <row r="1341" customFormat="false" ht="13.2" hidden="false" customHeight="false" outlineLevel="0" collapsed="false">
      <c r="D1341" s="17"/>
      <c r="E1341" s="16"/>
      <c r="Z1341" s="17"/>
      <c r="AA1341" s="17"/>
      <c r="AG1341" s="16"/>
    </row>
    <row r="1342" customFormat="false" ht="13.2" hidden="false" customHeight="false" outlineLevel="0" collapsed="false">
      <c r="E1342" s="16"/>
      <c r="AG1342" s="16"/>
    </row>
    <row r="1343" customFormat="false" ht="13.2" hidden="false" customHeight="false" outlineLevel="0" collapsed="false">
      <c r="E1343" s="16"/>
      <c r="AG1343" s="16"/>
    </row>
    <row r="1344" customFormat="false" ht="13.2" hidden="false" customHeight="false" outlineLevel="0" collapsed="false">
      <c r="E1344" s="16"/>
      <c r="AG1344" s="16"/>
    </row>
    <row r="1345" customFormat="false" ht="13.2" hidden="false" customHeight="false" outlineLevel="0" collapsed="false">
      <c r="E1345" s="16"/>
      <c r="AG1345" s="16"/>
    </row>
    <row r="1346" customFormat="false" ht="13.2" hidden="false" customHeight="false" outlineLevel="0" collapsed="false">
      <c r="E1346" s="16"/>
      <c r="AG1346" s="16"/>
    </row>
    <row r="1347" customFormat="false" ht="13.2" hidden="false" customHeight="false" outlineLevel="0" collapsed="false">
      <c r="E1347" s="16"/>
      <c r="AG1347" s="16"/>
    </row>
    <row r="1348" customFormat="false" ht="13.2" hidden="false" customHeight="false" outlineLevel="0" collapsed="false">
      <c r="E1348" s="16"/>
      <c r="AG1348" s="16"/>
    </row>
    <row r="1349" customFormat="false" ht="13.2" hidden="false" customHeight="false" outlineLevel="0" collapsed="false">
      <c r="E1349" s="16"/>
      <c r="AG1349" s="16"/>
    </row>
    <row r="1350" customFormat="false" ht="13.2" hidden="false" customHeight="false" outlineLevel="0" collapsed="false">
      <c r="E1350" s="16"/>
      <c r="AG1350" s="16"/>
    </row>
    <row r="1351" customFormat="false" ht="13.2" hidden="false" customHeight="false" outlineLevel="0" collapsed="false">
      <c r="E1351" s="16"/>
      <c r="AG1351" s="16"/>
    </row>
    <row r="1352" customFormat="false" ht="13.2" hidden="false" customHeight="false" outlineLevel="0" collapsed="false">
      <c r="E1352" s="16"/>
      <c r="AG1352" s="16"/>
    </row>
    <row r="1353" customFormat="false" ht="13.2" hidden="false" customHeight="false" outlineLevel="0" collapsed="false">
      <c r="E1353" s="16"/>
      <c r="AG1353" s="16"/>
    </row>
    <row r="1354" customFormat="false" ht="13.2" hidden="false" customHeight="false" outlineLevel="0" collapsed="false">
      <c r="E1354" s="16"/>
      <c r="AG1354" s="16"/>
    </row>
    <row r="1355" customFormat="false" ht="13.2" hidden="false" customHeight="false" outlineLevel="0" collapsed="false">
      <c r="E1355" s="16"/>
      <c r="AG1355" s="16"/>
    </row>
    <row r="1356" customFormat="false" ht="13.2" hidden="false" customHeight="false" outlineLevel="0" collapsed="false">
      <c r="E1356" s="16"/>
      <c r="AG1356" s="16"/>
    </row>
    <row r="1357" customFormat="false" ht="13.2" hidden="false" customHeight="false" outlineLevel="0" collapsed="false">
      <c r="E1357" s="16"/>
      <c r="AG1357" s="16"/>
    </row>
    <row r="1358" customFormat="false" ht="13.2" hidden="false" customHeight="false" outlineLevel="0" collapsed="false">
      <c r="E1358" s="16"/>
      <c r="AG1358" s="16"/>
    </row>
    <row r="1359" customFormat="false" ht="13.2" hidden="false" customHeight="false" outlineLevel="0" collapsed="false">
      <c r="E1359" s="16"/>
      <c r="AG1359" s="16"/>
    </row>
    <row r="1360" customFormat="false" ht="13.2" hidden="false" customHeight="false" outlineLevel="0" collapsed="false">
      <c r="E1360" s="16"/>
      <c r="AG1360" s="16"/>
    </row>
    <row r="1361" customFormat="false" ht="13.2" hidden="false" customHeight="false" outlineLevel="0" collapsed="false">
      <c r="E1361" s="16"/>
      <c r="AG1361" s="16"/>
    </row>
    <row r="1362" customFormat="false" ht="13.2" hidden="false" customHeight="false" outlineLevel="0" collapsed="false">
      <c r="E1362" s="16"/>
      <c r="AB1362" s="8"/>
      <c r="AC1362" s="8"/>
      <c r="AD1362" s="8"/>
      <c r="AE1362" s="8"/>
      <c r="AG1362" s="16"/>
    </row>
    <row r="1363" customFormat="false" ht="13.2" hidden="false" customHeight="false" outlineLevel="0" collapsed="false">
      <c r="E1363" s="16"/>
      <c r="AB1363" s="8"/>
      <c r="AC1363" s="8"/>
      <c r="AD1363" s="8"/>
      <c r="AE1363" s="8"/>
      <c r="AG1363" s="16"/>
    </row>
    <row r="1364" customFormat="false" ht="13.2" hidden="false" customHeight="false" outlineLevel="0" collapsed="false">
      <c r="E1364" s="16"/>
      <c r="AB1364" s="8"/>
      <c r="AC1364" s="8"/>
      <c r="AD1364" s="8"/>
      <c r="AE1364" s="8"/>
      <c r="AG1364" s="16"/>
    </row>
    <row r="1365" customFormat="false" ht="13.2" hidden="false" customHeight="false" outlineLevel="0" collapsed="false">
      <c r="E1365" s="16"/>
      <c r="AB1365" s="8"/>
      <c r="AC1365" s="8"/>
      <c r="AD1365" s="8"/>
      <c r="AE1365" s="8"/>
      <c r="AG1365" s="16"/>
    </row>
    <row r="1366" customFormat="false" ht="13.2" hidden="false" customHeight="false" outlineLevel="0" collapsed="false">
      <c r="E1366" s="16"/>
      <c r="R1366" s="17"/>
      <c r="U1366" s="17"/>
      <c r="AB1366" s="8"/>
      <c r="AC1366" s="8"/>
      <c r="AD1366" s="8"/>
      <c r="AE1366" s="8"/>
      <c r="AG1366" s="16"/>
    </row>
    <row r="1367" customFormat="false" ht="13.2" hidden="false" customHeight="false" outlineLevel="0" collapsed="false">
      <c r="E1367" s="16"/>
      <c r="H1367" s="17"/>
      <c r="K1367" s="17"/>
      <c r="N1367" s="17"/>
      <c r="R1367" s="17"/>
      <c r="U1367" s="17"/>
      <c r="AB1367" s="8"/>
      <c r="AC1367" s="8"/>
      <c r="AD1367" s="8"/>
      <c r="AE1367" s="8"/>
      <c r="AG1367" s="16"/>
    </row>
    <row r="1368" customFormat="false" ht="13.2" hidden="false" customHeight="false" outlineLevel="0" collapsed="false">
      <c r="E1368" s="16"/>
      <c r="H1368" s="17"/>
      <c r="K1368" s="17"/>
      <c r="N1368" s="17"/>
      <c r="R1368" s="17"/>
      <c r="U1368" s="17"/>
      <c r="AB1368" s="8"/>
      <c r="AC1368" s="8"/>
      <c r="AD1368" s="8"/>
      <c r="AE1368" s="8"/>
      <c r="AG1368" s="16"/>
    </row>
    <row r="1369" customFormat="false" ht="13.2" hidden="false" customHeight="false" outlineLevel="0" collapsed="false">
      <c r="E1369" s="16"/>
      <c r="H1369" s="17"/>
      <c r="K1369" s="17"/>
      <c r="N1369" s="17"/>
      <c r="R1369" s="17"/>
      <c r="U1369" s="17"/>
      <c r="AB1369" s="8"/>
      <c r="AC1369" s="8"/>
      <c r="AD1369" s="8"/>
      <c r="AE1369" s="8"/>
      <c r="AG1369" s="16"/>
    </row>
    <row r="1370" customFormat="false" ht="13.2" hidden="false" customHeight="false" outlineLevel="0" collapsed="false">
      <c r="E1370" s="16"/>
      <c r="H1370" s="17"/>
      <c r="K1370" s="17"/>
      <c r="N1370" s="17"/>
      <c r="R1370" s="17"/>
      <c r="U1370" s="17"/>
      <c r="AB1370" s="8"/>
      <c r="AC1370" s="8"/>
      <c r="AD1370" s="8"/>
      <c r="AE1370" s="8"/>
      <c r="AG1370" s="16"/>
    </row>
    <row r="1371" customFormat="false" ht="13.2" hidden="false" customHeight="false" outlineLevel="0" collapsed="false">
      <c r="D1371" s="17"/>
      <c r="E1371" s="16"/>
      <c r="H1371" s="17"/>
      <c r="K1371" s="17"/>
      <c r="N1371" s="17"/>
      <c r="AB1371" s="17"/>
      <c r="AC1371" s="17"/>
      <c r="AD1371" s="17"/>
      <c r="AE1371" s="21"/>
      <c r="AF1371" s="17"/>
      <c r="AG1371" s="16"/>
    </row>
    <row r="1372" customFormat="false" ht="13.2" hidden="false" customHeight="false" outlineLevel="0" collapsed="false">
      <c r="E1372" s="16"/>
      <c r="AG1372" s="16"/>
    </row>
    <row r="1373" customFormat="false" ht="13.2" hidden="false" customHeight="false" outlineLevel="0" collapsed="false">
      <c r="E1373" s="16"/>
      <c r="AG1373" s="16"/>
    </row>
    <row r="1374" customFormat="false" ht="13.2" hidden="false" customHeight="false" outlineLevel="0" collapsed="false">
      <c r="E1374" s="16"/>
      <c r="AG1374" s="16"/>
    </row>
    <row r="1375" customFormat="false" ht="13.2" hidden="false" customHeight="false" outlineLevel="0" collapsed="false">
      <c r="E1375" s="16"/>
      <c r="AG1375" s="16"/>
    </row>
    <row r="1376" customFormat="false" ht="13.2" hidden="false" customHeight="false" outlineLevel="0" collapsed="false">
      <c r="E1376" s="16"/>
      <c r="AG1376" s="16"/>
    </row>
    <row r="1377" customFormat="false" ht="13.2" hidden="false" customHeight="false" outlineLevel="0" collapsed="false">
      <c r="E1377" s="16"/>
      <c r="AG1377" s="16"/>
    </row>
    <row r="1378" customFormat="false" ht="13.2" hidden="false" customHeight="false" outlineLevel="0" collapsed="false">
      <c r="E1378" s="16"/>
      <c r="AG1378" s="16"/>
    </row>
    <row r="1379" customFormat="false" ht="13.2" hidden="false" customHeight="false" outlineLevel="0" collapsed="false">
      <c r="E1379" s="16"/>
      <c r="AG1379" s="16"/>
    </row>
    <row r="1380" customFormat="false" ht="13.2" hidden="false" customHeight="false" outlineLevel="0" collapsed="false">
      <c r="E1380" s="16"/>
      <c r="AG1380" s="16"/>
    </row>
    <row r="1381" customFormat="false" ht="13.2" hidden="false" customHeight="false" outlineLevel="0" collapsed="false">
      <c r="E1381" s="16"/>
      <c r="AG1381" s="16"/>
    </row>
    <row r="1382" customFormat="false" ht="13.2" hidden="false" customHeight="false" outlineLevel="0" collapsed="false">
      <c r="E1382" s="16"/>
      <c r="AG1382" s="16"/>
    </row>
    <row r="1383" customFormat="false" ht="13.2" hidden="false" customHeight="false" outlineLevel="0" collapsed="false">
      <c r="E1383" s="16"/>
      <c r="AG1383" s="16"/>
    </row>
    <row r="1384" customFormat="false" ht="13.2" hidden="false" customHeight="false" outlineLevel="0" collapsed="false">
      <c r="E1384" s="16"/>
      <c r="AG1384" s="16"/>
    </row>
    <row r="1385" customFormat="false" ht="13.2" hidden="false" customHeight="false" outlineLevel="0" collapsed="false">
      <c r="E1385" s="16"/>
      <c r="AG1385" s="16"/>
    </row>
    <row r="1386" customFormat="false" ht="13.2" hidden="false" customHeight="false" outlineLevel="0" collapsed="false">
      <c r="E1386" s="16"/>
      <c r="AG1386" s="16"/>
    </row>
    <row r="1387" customFormat="false" ht="13.2" hidden="false" customHeight="false" outlineLevel="0" collapsed="false">
      <c r="E1387" s="16"/>
      <c r="AG1387" s="16"/>
    </row>
    <row r="1388" customFormat="false" ht="13.2" hidden="false" customHeight="false" outlineLevel="0" collapsed="false">
      <c r="E1388" s="16"/>
      <c r="AB1388" s="8"/>
      <c r="AC1388" s="8"/>
      <c r="AD1388" s="8"/>
      <c r="AE1388" s="8"/>
      <c r="AG1388" s="16"/>
    </row>
    <row r="1389" customFormat="false" ht="13.2" hidden="false" customHeight="false" outlineLevel="0" collapsed="false">
      <c r="E1389" s="16"/>
      <c r="AB1389" s="8"/>
      <c r="AC1389" s="8"/>
      <c r="AD1389" s="8"/>
      <c r="AE1389" s="8"/>
      <c r="AG1389" s="16"/>
    </row>
    <row r="1390" customFormat="false" ht="13.2" hidden="false" customHeight="false" outlineLevel="0" collapsed="false">
      <c r="E1390" s="16"/>
      <c r="AB1390" s="8"/>
      <c r="AC1390" s="8"/>
      <c r="AD1390" s="8"/>
      <c r="AE1390" s="8"/>
      <c r="AG1390" s="16"/>
    </row>
    <row r="1391" customFormat="false" ht="13.2" hidden="false" customHeight="false" outlineLevel="0" collapsed="false">
      <c r="E1391" s="16"/>
      <c r="AB1391" s="8"/>
      <c r="AC1391" s="8"/>
      <c r="AD1391" s="8"/>
      <c r="AE1391" s="8"/>
      <c r="AG1391" s="16"/>
    </row>
    <row r="1392" customFormat="false" ht="13.2" hidden="false" customHeight="false" outlineLevel="0" collapsed="false">
      <c r="E1392" s="16"/>
      <c r="AB1392" s="8"/>
      <c r="AC1392" s="8"/>
      <c r="AD1392" s="8"/>
      <c r="AE1392" s="8"/>
      <c r="AG1392" s="16"/>
    </row>
    <row r="1393" customFormat="false" ht="13.2" hidden="false" customHeight="false" outlineLevel="0" collapsed="false">
      <c r="E1393" s="16"/>
      <c r="AB1393" s="8"/>
      <c r="AC1393" s="8"/>
      <c r="AD1393" s="8"/>
      <c r="AE1393" s="8"/>
      <c r="AG1393" s="16"/>
    </row>
    <row r="1394" customFormat="false" ht="13.2" hidden="false" customHeight="false" outlineLevel="0" collapsed="false">
      <c r="E1394" s="16"/>
      <c r="AB1394" s="8"/>
      <c r="AC1394" s="8"/>
      <c r="AD1394" s="8"/>
      <c r="AE1394" s="8"/>
      <c r="AG1394" s="16"/>
    </row>
    <row r="1395" customFormat="false" ht="13.2" hidden="false" customHeight="false" outlineLevel="0" collapsed="false">
      <c r="E1395" s="16"/>
      <c r="AB1395" s="8"/>
      <c r="AC1395" s="8"/>
      <c r="AD1395" s="8"/>
      <c r="AE1395" s="8"/>
      <c r="AG1395" s="16"/>
    </row>
    <row r="1396" customFormat="false" ht="13.2" hidden="false" customHeight="false" outlineLevel="0" collapsed="false">
      <c r="E1396" s="16"/>
      <c r="AB1396" s="8"/>
      <c r="AC1396" s="8"/>
      <c r="AD1396" s="8"/>
      <c r="AE1396" s="8"/>
      <c r="AG1396" s="16"/>
    </row>
    <row r="1397" customFormat="false" ht="13.2" hidden="false" customHeight="false" outlineLevel="0" collapsed="false">
      <c r="E1397" s="16"/>
      <c r="AB1397" s="17"/>
      <c r="AC1397" s="17"/>
      <c r="AD1397" s="17"/>
      <c r="AE1397" s="21"/>
      <c r="AF1397" s="17"/>
      <c r="AG1397" s="16"/>
    </row>
    <row r="1398" customFormat="false" ht="13.2" hidden="false" customHeight="false" outlineLevel="0" collapsed="false">
      <c r="E1398" s="16"/>
      <c r="AG1398" s="16"/>
    </row>
    <row r="1399" customFormat="false" ht="13.2" hidden="false" customHeight="false" outlineLevel="0" collapsed="false">
      <c r="E1399" s="16"/>
      <c r="AG1399" s="16"/>
    </row>
    <row r="1400" customFormat="false" ht="13.2" hidden="false" customHeight="false" outlineLevel="0" collapsed="false">
      <c r="E1400" s="16"/>
      <c r="AG1400" s="16"/>
    </row>
    <row r="1401" customFormat="false" ht="13.2" hidden="false" customHeight="false" outlineLevel="0" collapsed="false">
      <c r="E1401" s="16"/>
      <c r="AG1401" s="16"/>
    </row>
    <row r="1402" customFormat="false" ht="13.2" hidden="false" customHeight="false" outlineLevel="0" collapsed="false">
      <c r="E1402" s="16"/>
      <c r="AG1402" s="16"/>
    </row>
    <row r="1403" customFormat="false" ht="13.2" hidden="false" customHeight="false" outlineLevel="0" collapsed="false">
      <c r="E1403" s="16"/>
      <c r="AG1403" s="16"/>
    </row>
    <row r="1404" customFormat="false" ht="13.2" hidden="false" customHeight="false" outlineLevel="0" collapsed="false">
      <c r="E1404" s="16"/>
      <c r="AG1404" s="16"/>
    </row>
    <row r="1405" customFormat="false" ht="13.2" hidden="false" customHeight="false" outlineLevel="0" collapsed="false">
      <c r="E1405" s="16"/>
      <c r="AG1405" s="16"/>
    </row>
    <row r="1406" customFormat="false" ht="13.2" hidden="false" customHeight="false" outlineLevel="0" collapsed="false">
      <c r="E1406" s="16"/>
      <c r="AG1406" s="16"/>
    </row>
    <row r="1407" customFormat="false" ht="13.2" hidden="false" customHeight="false" outlineLevel="0" collapsed="false">
      <c r="E1407" s="16"/>
      <c r="AG1407" s="16"/>
    </row>
    <row r="1408" customFormat="false" ht="13.2" hidden="false" customHeight="false" outlineLevel="0" collapsed="false">
      <c r="E1408" s="16"/>
      <c r="AB1408" s="17"/>
      <c r="AG1408" s="16"/>
    </row>
    <row r="1409" customFormat="false" ht="13.2" hidden="false" customHeight="false" outlineLevel="0" collapsed="false">
      <c r="E1409" s="16"/>
      <c r="AG1409" s="16"/>
    </row>
    <row r="1410" customFormat="false" ht="13.2" hidden="false" customHeight="false" outlineLevel="0" collapsed="false">
      <c r="E1410" s="16"/>
      <c r="AG1410" s="16"/>
    </row>
    <row r="1411" customFormat="false" ht="13.2" hidden="false" customHeight="false" outlineLevel="0" collapsed="false">
      <c r="E1411" s="16"/>
      <c r="AG1411" s="16"/>
    </row>
    <row r="1412" customFormat="false" ht="13.2" hidden="false" customHeight="false" outlineLevel="0" collapsed="false">
      <c r="E1412" s="16"/>
      <c r="AG1412" s="16"/>
    </row>
    <row r="1413" customFormat="false" ht="13.2" hidden="false" customHeight="false" outlineLevel="0" collapsed="false">
      <c r="E1413" s="16"/>
      <c r="AG1413" s="16"/>
    </row>
    <row r="1414" customFormat="false" ht="13.2" hidden="false" customHeight="false" outlineLevel="0" collapsed="false">
      <c r="E1414" s="16"/>
      <c r="AG1414" s="16"/>
    </row>
    <row r="1415" customFormat="false" ht="13.2" hidden="false" customHeight="false" outlineLevel="0" collapsed="false">
      <c r="E1415" s="16"/>
      <c r="AG1415" s="16"/>
    </row>
    <row r="1416" customFormat="false" ht="13.2" hidden="false" customHeight="false" outlineLevel="0" collapsed="false">
      <c r="E1416" s="16"/>
      <c r="AG1416" s="16"/>
    </row>
    <row r="1417" customFormat="false" ht="13.2" hidden="false" customHeight="false" outlineLevel="0" collapsed="false">
      <c r="E1417" s="16"/>
      <c r="AG1417" s="16"/>
    </row>
    <row r="1418" customFormat="false" ht="13.2" hidden="false" customHeight="false" outlineLevel="0" collapsed="false">
      <c r="E1418" s="16"/>
      <c r="AB1418" s="8"/>
      <c r="AC1418" s="8"/>
      <c r="AD1418" s="8"/>
      <c r="AE1418" s="8"/>
      <c r="AG1418" s="16"/>
    </row>
    <row r="1419" customFormat="false" ht="13.2" hidden="false" customHeight="false" outlineLevel="0" collapsed="false">
      <c r="E1419" s="16"/>
      <c r="AB1419" s="8"/>
      <c r="AC1419" s="8"/>
      <c r="AD1419" s="8"/>
      <c r="AE1419" s="8"/>
      <c r="AG1419" s="16"/>
    </row>
    <row r="1420" customFormat="false" ht="13.2" hidden="false" customHeight="false" outlineLevel="0" collapsed="false">
      <c r="E1420" s="16"/>
      <c r="X1420" s="17"/>
      <c r="AB1420" s="8"/>
      <c r="AC1420" s="8"/>
      <c r="AD1420" s="8"/>
      <c r="AE1420" s="8"/>
      <c r="AG1420" s="16"/>
    </row>
    <row r="1421" customFormat="false" ht="13.2" hidden="false" customHeight="false" outlineLevel="0" collapsed="false">
      <c r="E1421" s="16"/>
      <c r="R1421" s="17"/>
      <c r="U1421" s="17"/>
      <c r="AB1421" s="8"/>
      <c r="AC1421" s="8"/>
      <c r="AD1421" s="8"/>
      <c r="AE1421" s="8"/>
      <c r="AG1421" s="16"/>
    </row>
    <row r="1422" customFormat="false" ht="13.2" hidden="false" customHeight="false" outlineLevel="0" collapsed="false">
      <c r="E1422" s="16"/>
      <c r="H1422" s="17"/>
      <c r="K1422" s="17"/>
      <c r="N1422" s="17"/>
      <c r="R1422" s="17"/>
      <c r="U1422" s="17"/>
      <c r="AB1422" s="8"/>
      <c r="AC1422" s="8"/>
      <c r="AD1422" s="8"/>
      <c r="AE1422" s="8"/>
      <c r="AG1422" s="16"/>
    </row>
    <row r="1423" customFormat="false" ht="13.2" hidden="false" customHeight="false" outlineLevel="0" collapsed="false">
      <c r="E1423" s="16"/>
      <c r="H1423" s="17"/>
      <c r="K1423" s="17"/>
      <c r="N1423" s="17"/>
      <c r="R1423" s="17"/>
      <c r="U1423" s="17"/>
      <c r="AB1423" s="8"/>
      <c r="AC1423" s="8"/>
      <c r="AD1423" s="8"/>
      <c r="AE1423" s="8"/>
      <c r="AG1423" s="16"/>
    </row>
    <row r="1424" customFormat="false" ht="13.2" hidden="false" customHeight="false" outlineLevel="0" collapsed="false">
      <c r="E1424" s="16"/>
      <c r="H1424" s="17"/>
      <c r="K1424" s="17"/>
      <c r="N1424" s="17"/>
      <c r="R1424" s="17"/>
      <c r="U1424" s="17"/>
      <c r="AB1424" s="8"/>
      <c r="AC1424" s="8"/>
      <c r="AD1424" s="8"/>
      <c r="AE1424" s="8"/>
      <c r="AG1424" s="16"/>
    </row>
    <row r="1425" customFormat="false" ht="13.2" hidden="false" customHeight="false" outlineLevel="0" collapsed="false">
      <c r="E1425" s="16"/>
      <c r="H1425" s="17"/>
      <c r="K1425" s="17"/>
      <c r="N1425" s="17"/>
      <c r="R1425" s="17"/>
      <c r="U1425" s="17"/>
      <c r="AB1425" s="8"/>
      <c r="AC1425" s="8"/>
      <c r="AD1425" s="8"/>
      <c r="AE1425" s="8"/>
      <c r="AG1425" s="16"/>
    </row>
    <row r="1426" customFormat="false" ht="13.2" hidden="false" customHeight="false" outlineLevel="0" collapsed="false">
      <c r="D1426" s="17"/>
      <c r="E1426" s="16"/>
      <c r="H1426" s="17"/>
      <c r="K1426" s="17"/>
      <c r="N1426" s="17"/>
      <c r="R1426" s="17"/>
      <c r="U1426" s="17"/>
      <c r="AB1426" s="8"/>
      <c r="AC1426" s="8"/>
      <c r="AD1426" s="8"/>
      <c r="AE1426" s="8"/>
      <c r="AG1426" s="16"/>
    </row>
    <row r="1427" customFormat="false" ht="13.2" hidden="false" customHeight="false" outlineLevel="0" collapsed="false">
      <c r="D1427" s="17"/>
      <c r="E1427" s="16"/>
      <c r="H1427" s="17"/>
      <c r="K1427" s="17"/>
      <c r="N1427" s="17"/>
      <c r="AB1427" s="17"/>
      <c r="AC1427" s="17"/>
      <c r="AD1427" s="17"/>
      <c r="AE1427" s="21"/>
      <c r="AF1427" s="17"/>
      <c r="AG1427" s="16"/>
    </row>
    <row r="1428" customFormat="false" ht="13.2" hidden="false" customHeight="false" outlineLevel="0" collapsed="false">
      <c r="E1428" s="16"/>
      <c r="AG1428" s="16"/>
    </row>
    <row r="1429" customFormat="false" ht="13.2" hidden="false" customHeight="false" outlineLevel="0" collapsed="false">
      <c r="E1429" s="16"/>
      <c r="AG1429" s="16"/>
    </row>
    <row r="1430" customFormat="false" ht="13.2" hidden="false" customHeight="false" outlineLevel="0" collapsed="false">
      <c r="E1430" s="16"/>
      <c r="AG1430" s="16"/>
    </row>
    <row r="1431" customFormat="false" ht="13.2" hidden="false" customHeight="false" outlineLevel="0" collapsed="false">
      <c r="E1431" s="16"/>
      <c r="AG1431" s="16"/>
    </row>
    <row r="1432" customFormat="false" ht="13.2" hidden="false" customHeight="false" outlineLevel="0" collapsed="false">
      <c r="E1432" s="16"/>
      <c r="AG1432" s="16"/>
    </row>
    <row r="1433" customFormat="false" ht="13.2" hidden="false" customHeight="false" outlineLevel="0" collapsed="false">
      <c r="E1433" s="16"/>
      <c r="AG1433" s="16"/>
    </row>
    <row r="1434" customFormat="false" ht="13.2" hidden="false" customHeight="false" outlineLevel="0" collapsed="false">
      <c r="E1434" s="16"/>
      <c r="AG1434" s="16"/>
    </row>
    <row r="1435" customFormat="false" ht="13.2" hidden="false" customHeight="false" outlineLevel="0" collapsed="false">
      <c r="E1435" s="16"/>
      <c r="AG1435" s="16"/>
    </row>
    <row r="1436" customFormat="false" ht="13.2" hidden="false" customHeight="false" outlineLevel="0" collapsed="false">
      <c r="E1436" s="16"/>
      <c r="AG1436" s="16"/>
    </row>
    <row r="1437" customFormat="false" ht="13.2" hidden="false" customHeight="false" outlineLevel="0" collapsed="false">
      <c r="E1437" s="16"/>
      <c r="AG1437" s="16"/>
    </row>
    <row r="1438" customFormat="false" ht="13.2" hidden="false" customHeight="false" outlineLevel="0" collapsed="false">
      <c r="E1438" s="16"/>
      <c r="AG1438" s="16"/>
    </row>
    <row r="1439" customFormat="false" ht="13.2" hidden="false" customHeight="false" outlineLevel="0" collapsed="false">
      <c r="E1439" s="16"/>
      <c r="AG1439" s="16"/>
    </row>
    <row r="1440" customFormat="false" ht="13.2" hidden="false" customHeight="false" outlineLevel="0" collapsed="false">
      <c r="E1440" s="16"/>
      <c r="AG1440" s="16"/>
    </row>
    <row r="1441" customFormat="false" ht="13.2" hidden="false" customHeight="false" outlineLevel="0" collapsed="false">
      <c r="E1441" s="16"/>
      <c r="AG1441" s="16"/>
    </row>
    <row r="1442" customFormat="false" ht="13.2" hidden="false" customHeight="false" outlineLevel="0" collapsed="false">
      <c r="E1442" s="16"/>
      <c r="AG1442" s="16"/>
    </row>
    <row r="1443" customFormat="false" ht="13.2" hidden="false" customHeight="false" outlineLevel="0" collapsed="false">
      <c r="E1443" s="16"/>
      <c r="AG1443" s="16"/>
    </row>
    <row r="1444" customFormat="false" ht="13.2" hidden="false" customHeight="false" outlineLevel="0" collapsed="false">
      <c r="E1444" s="16"/>
      <c r="AG1444" s="16"/>
    </row>
    <row r="1445" customFormat="false" ht="13.2" hidden="false" customHeight="false" outlineLevel="0" collapsed="false">
      <c r="E1445" s="16"/>
      <c r="AG1445" s="16"/>
    </row>
    <row r="1446" customFormat="false" ht="13.2" hidden="false" customHeight="false" outlineLevel="0" collapsed="false">
      <c r="E1446" s="16"/>
      <c r="AG1446" s="16"/>
    </row>
    <row r="1447" customFormat="false" ht="13.2" hidden="false" customHeight="false" outlineLevel="0" collapsed="false">
      <c r="E1447" s="16"/>
      <c r="AB1447" s="8"/>
      <c r="AC1447" s="8"/>
      <c r="AD1447" s="8"/>
      <c r="AE1447" s="8"/>
      <c r="AG1447" s="16"/>
    </row>
    <row r="1448" customFormat="false" ht="13.2" hidden="false" customHeight="false" outlineLevel="0" collapsed="false">
      <c r="E1448" s="16"/>
      <c r="AB1448" s="8"/>
      <c r="AC1448" s="8"/>
      <c r="AD1448" s="8"/>
      <c r="AE1448" s="8"/>
      <c r="AG1448" s="16"/>
    </row>
    <row r="1449" customFormat="false" ht="13.2" hidden="false" customHeight="false" outlineLevel="0" collapsed="false">
      <c r="E1449" s="16"/>
      <c r="AB1449" s="8"/>
      <c r="AC1449" s="8"/>
      <c r="AD1449" s="8"/>
      <c r="AE1449" s="8"/>
      <c r="AG1449" s="16"/>
    </row>
    <row r="1450" customFormat="false" ht="13.2" hidden="false" customHeight="false" outlineLevel="0" collapsed="false">
      <c r="E1450" s="16"/>
      <c r="AB1450" s="8"/>
      <c r="AC1450" s="8"/>
      <c r="AD1450" s="8"/>
      <c r="AE1450" s="8"/>
      <c r="AG1450" s="16"/>
    </row>
    <row r="1451" customFormat="false" ht="13.2" hidden="false" customHeight="false" outlineLevel="0" collapsed="false">
      <c r="E1451" s="16"/>
      <c r="AB1451" s="8"/>
      <c r="AC1451" s="8"/>
      <c r="AD1451" s="8"/>
      <c r="AE1451" s="8"/>
      <c r="AG1451" s="16"/>
    </row>
    <row r="1452" customFormat="false" ht="13.2" hidden="false" customHeight="false" outlineLevel="0" collapsed="false">
      <c r="E1452" s="16"/>
      <c r="R1452" s="17"/>
      <c r="U1452" s="17"/>
      <c r="AB1452" s="8"/>
      <c r="AC1452" s="8"/>
      <c r="AD1452" s="8"/>
      <c r="AE1452" s="8"/>
      <c r="AG1452" s="16"/>
    </row>
    <row r="1453" customFormat="false" ht="13.2" hidden="false" customHeight="false" outlineLevel="0" collapsed="false">
      <c r="E1453" s="16"/>
      <c r="H1453" s="17"/>
      <c r="K1453" s="17"/>
      <c r="N1453" s="17"/>
      <c r="R1453" s="17"/>
      <c r="U1453" s="17"/>
      <c r="AB1453" s="8"/>
      <c r="AC1453" s="8"/>
      <c r="AD1453" s="8"/>
      <c r="AE1453" s="8"/>
      <c r="AG1453" s="16"/>
    </row>
    <row r="1454" customFormat="false" ht="13.2" hidden="false" customHeight="false" outlineLevel="0" collapsed="false">
      <c r="E1454" s="16"/>
      <c r="H1454" s="17"/>
      <c r="K1454" s="17"/>
      <c r="N1454" s="17"/>
      <c r="R1454" s="17"/>
      <c r="U1454" s="17"/>
      <c r="AB1454" s="8"/>
      <c r="AC1454" s="8"/>
      <c r="AD1454" s="8"/>
      <c r="AE1454" s="8"/>
      <c r="AG1454" s="16"/>
    </row>
    <row r="1455" customFormat="false" ht="13.2" hidden="false" customHeight="false" outlineLevel="0" collapsed="false">
      <c r="E1455" s="16"/>
      <c r="H1455" s="17"/>
      <c r="AG1455" s="16"/>
    </row>
    <row r="1456" customFormat="false" ht="13.2" hidden="false" customHeight="false" outlineLevel="0" collapsed="false">
      <c r="E1456" s="16"/>
      <c r="AG1456" s="16"/>
    </row>
    <row r="1457" customFormat="false" ht="13.2" hidden="false" customHeight="false" outlineLevel="0" collapsed="false">
      <c r="E1457" s="16"/>
      <c r="AG1457" s="16"/>
    </row>
    <row r="1458" customFormat="false" ht="13.2" hidden="false" customHeight="false" outlineLevel="0" collapsed="false">
      <c r="E1458" s="16"/>
      <c r="AG1458" s="16"/>
    </row>
    <row r="1459" customFormat="false" ht="13.2" hidden="false" customHeight="false" outlineLevel="0" collapsed="false">
      <c r="E1459" s="16"/>
      <c r="AG1459" s="16"/>
    </row>
    <row r="1460" customFormat="false" ht="13.2" hidden="false" customHeight="false" outlineLevel="0" collapsed="false">
      <c r="E1460" s="16"/>
      <c r="AG1460" s="16"/>
    </row>
    <row r="1461" customFormat="false" ht="13.2" hidden="false" customHeight="false" outlineLevel="0" collapsed="false">
      <c r="E1461" s="16"/>
      <c r="AG1461" s="16"/>
    </row>
    <row r="1462" customFormat="false" ht="13.2" hidden="false" customHeight="false" outlineLevel="0" collapsed="false">
      <c r="E1462" s="16"/>
      <c r="AG1462" s="16"/>
    </row>
    <row r="1463" customFormat="false" ht="13.2" hidden="false" customHeight="false" outlineLevel="0" collapsed="false">
      <c r="E1463" s="16"/>
      <c r="AG1463" s="16"/>
    </row>
    <row r="1464" customFormat="false" ht="13.2" hidden="false" customHeight="false" outlineLevel="0" collapsed="false">
      <c r="E1464" s="16"/>
      <c r="AG1464" s="16"/>
    </row>
    <row r="1465" customFormat="false" ht="13.2" hidden="false" customHeight="false" outlineLevel="0" collapsed="false">
      <c r="E1465" s="16"/>
      <c r="AG1465" s="16"/>
    </row>
    <row r="1466" customFormat="false" ht="13.2" hidden="false" customHeight="false" outlineLevel="0" collapsed="false">
      <c r="E1466" s="16"/>
      <c r="AG1466" s="16"/>
    </row>
    <row r="1467" customFormat="false" ht="13.2" hidden="false" customHeight="false" outlineLevel="0" collapsed="false">
      <c r="E1467" s="16"/>
      <c r="AG1467" s="16"/>
    </row>
    <row r="1468" customFormat="false" ht="13.2" hidden="false" customHeight="false" outlineLevel="0" collapsed="false">
      <c r="E1468" s="16"/>
      <c r="AG1468" s="16"/>
    </row>
    <row r="1469" customFormat="false" ht="13.2" hidden="false" customHeight="false" outlineLevel="0" collapsed="false">
      <c r="E1469" s="16"/>
      <c r="AG1469" s="16"/>
    </row>
    <row r="1470" customFormat="false" ht="13.2" hidden="false" customHeight="false" outlineLevel="0" collapsed="false">
      <c r="E1470" s="16"/>
      <c r="AG1470" s="16"/>
    </row>
    <row r="1471" customFormat="false" ht="13.2" hidden="false" customHeight="false" outlineLevel="0" collapsed="false">
      <c r="E1471" s="16"/>
      <c r="AG1471" s="16"/>
    </row>
    <row r="1472" customFormat="false" ht="13.2" hidden="false" customHeight="false" outlineLevel="0" collapsed="false">
      <c r="E1472" s="16"/>
      <c r="AG1472" s="16"/>
    </row>
    <row r="1473" customFormat="false" ht="13.2" hidden="false" customHeight="false" outlineLevel="0" collapsed="false">
      <c r="E1473" s="16"/>
      <c r="AG1473" s="16"/>
    </row>
    <row r="1474" customFormat="false" ht="13.2" hidden="false" customHeight="false" outlineLevel="0" collapsed="false">
      <c r="E1474" s="16"/>
      <c r="AG1474" s="16"/>
    </row>
    <row r="1475" customFormat="false" ht="13.2" hidden="false" customHeight="false" outlineLevel="0" collapsed="false">
      <c r="E1475" s="16"/>
      <c r="AG1475" s="16"/>
    </row>
    <row r="1476" customFormat="false" ht="13.2" hidden="false" customHeight="false" outlineLevel="0" collapsed="false">
      <c r="D1476" s="17"/>
      <c r="E1476" s="16"/>
      <c r="AB1476" s="8"/>
      <c r="AC1476" s="8"/>
      <c r="AD1476" s="8"/>
      <c r="AE1476" s="8"/>
      <c r="AG1476" s="16"/>
    </row>
    <row r="1477" customFormat="false" ht="13.2" hidden="false" customHeight="false" outlineLevel="0" collapsed="false">
      <c r="D1477" s="17"/>
      <c r="E1477" s="16"/>
      <c r="X1477" s="17"/>
      <c r="AB1477" s="8"/>
      <c r="AC1477" s="8"/>
      <c r="AD1477" s="8"/>
      <c r="AE1477" s="8"/>
      <c r="AG1477" s="16"/>
    </row>
    <row r="1478" customFormat="false" ht="13.2" hidden="false" customHeight="false" outlineLevel="0" collapsed="false">
      <c r="D1478" s="17"/>
      <c r="E1478" s="16"/>
      <c r="AB1478" s="8"/>
      <c r="AC1478" s="8"/>
      <c r="AD1478" s="8"/>
      <c r="AE1478" s="8"/>
      <c r="AG1478" s="16"/>
    </row>
    <row r="1479" customFormat="false" ht="13.2" hidden="false" customHeight="false" outlineLevel="0" collapsed="false">
      <c r="D1479" s="17"/>
      <c r="E1479" s="16"/>
      <c r="AB1479" s="8"/>
      <c r="AC1479" s="8"/>
      <c r="AD1479" s="8"/>
      <c r="AE1479" s="8"/>
      <c r="AG1479" s="16"/>
    </row>
    <row r="1480" customFormat="false" ht="13.2" hidden="false" customHeight="false" outlineLevel="0" collapsed="false">
      <c r="D1480" s="17"/>
      <c r="E1480" s="16"/>
      <c r="AB1480" s="8"/>
      <c r="AC1480" s="8"/>
      <c r="AD1480" s="8"/>
      <c r="AE1480" s="8"/>
      <c r="AG1480" s="16"/>
    </row>
    <row r="1481" customFormat="false" ht="13.2" hidden="false" customHeight="false" outlineLevel="0" collapsed="false">
      <c r="D1481" s="17"/>
      <c r="E1481" s="16"/>
      <c r="AB1481" s="8"/>
      <c r="AC1481" s="8"/>
      <c r="AD1481" s="8"/>
      <c r="AE1481" s="8"/>
      <c r="AG1481" s="16"/>
    </row>
    <row r="1482" customFormat="false" ht="13.2" hidden="false" customHeight="false" outlineLevel="0" collapsed="false">
      <c r="D1482" s="17"/>
      <c r="E1482" s="16"/>
      <c r="AB1482" s="8"/>
      <c r="AC1482" s="8"/>
      <c r="AD1482" s="8"/>
      <c r="AE1482" s="8"/>
      <c r="AG1482" s="16"/>
    </row>
    <row r="1483" customFormat="false" ht="13.2" hidden="false" customHeight="false" outlineLevel="0" collapsed="false">
      <c r="D1483" s="17"/>
      <c r="E1483" s="16"/>
      <c r="R1483" s="17"/>
      <c r="U1483" s="17"/>
      <c r="AB1483" s="8"/>
      <c r="AC1483" s="8"/>
      <c r="AD1483" s="8"/>
      <c r="AE1483" s="8"/>
      <c r="AG1483" s="16"/>
    </row>
    <row r="1484" customFormat="false" ht="13.2" hidden="false" customHeight="false" outlineLevel="0" collapsed="false">
      <c r="D1484" s="17"/>
      <c r="E1484" s="16"/>
      <c r="H1484" s="17"/>
      <c r="K1484" s="17"/>
      <c r="N1484" s="17"/>
      <c r="R1484" s="17"/>
      <c r="U1484" s="17"/>
      <c r="AB1484" s="8"/>
      <c r="AC1484" s="8"/>
      <c r="AD1484" s="8"/>
      <c r="AE1484" s="8"/>
      <c r="AG1484" s="16"/>
    </row>
    <row r="1485" customFormat="false" ht="13.2" hidden="false" customHeight="false" outlineLevel="0" collapsed="false">
      <c r="D1485" s="17"/>
      <c r="E1485" s="17"/>
      <c r="H1485" s="17"/>
      <c r="K1485" s="17"/>
      <c r="N1485" s="17"/>
      <c r="R1485" s="17"/>
      <c r="U1485" s="17"/>
      <c r="AB1485" s="8"/>
      <c r="AC1485" s="8"/>
      <c r="AD1485" s="8"/>
      <c r="AE1485" s="8"/>
      <c r="AG1485" s="16"/>
    </row>
    <row r="1486" customFormat="false" ht="13.2" hidden="false" customHeight="false" outlineLevel="0" collapsed="false">
      <c r="D1486" s="17"/>
      <c r="E1486" s="17"/>
      <c r="H1486" s="17"/>
      <c r="K1486" s="17"/>
      <c r="N1486" s="17"/>
      <c r="AB1486" s="17"/>
      <c r="AC1486" s="17"/>
      <c r="AD1486" s="17"/>
      <c r="AE1486" s="21"/>
      <c r="AF1486" s="17"/>
      <c r="AG1486" s="16"/>
    </row>
    <row r="1487" customFormat="false" ht="13.2" hidden="false" customHeight="false" outlineLevel="0" collapsed="false">
      <c r="D1487" s="17"/>
      <c r="E1487" s="16"/>
      <c r="AG1487" s="16"/>
    </row>
    <row r="1488" customFormat="false" ht="13.2" hidden="false" customHeight="false" outlineLevel="0" collapsed="false">
      <c r="E1488" s="16"/>
      <c r="AG1488" s="16"/>
    </row>
    <row r="1489" customFormat="false" ht="13.2" hidden="false" customHeight="false" outlineLevel="0" collapsed="false">
      <c r="E1489" s="16"/>
      <c r="AG1489" s="16"/>
    </row>
    <row r="1490" customFormat="false" ht="13.2" hidden="false" customHeight="false" outlineLevel="0" collapsed="false">
      <c r="E1490" s="16"/>
      <c r="AG1490" s="16"/>
    </row>
    <row r="1491" customFormat="false" ht="13.2" hidden="false" customHeight="false" outlineLevel="0" collapsed="false">
      <c r="E1491" s="16"/>
      <c r="AG1491" s="16"/>
    </row>
    <row r="1492" customFormat="false" ht="13.2" hidden="false" customHeight="false" outlineLevel="0" collapsed="false">
      <c r="E1492" s="16"/>
      <c r="AG1492" s="16"/>
    </row>
    <row r="1493" customFormat="false" ht="13.2" hidden="false" customHeight="false" outlineLevel="0" collapsed="false">
      <c r="E1493" s="16"/>
      <c r="AG1493" s="16"/>
    </row>
    <row r="1494" customFormat="false" ht="13.2" hidden="false" customHeight="false" outlineLevel="0" collapsed="false">
      <c r="E1494" s="16"/>
      <c r="AG1494" s="16"/>
    </row>
    <row r="1495" customFormat="false" ht="13.2" hidden="false" customHeight="false" outlineLevel="0" collapsed="false">
      <c r="E1495" s="16"/>
      <c r="AG1495" s="16"/>
    </row>
    <row r="1496" customFormat="false" ht="13.2" hidden="false" customHeight="false" outlineLevel="0" collapsed="false">
      <c r="E1496" s="16"/>
      <c r="AG1496" s="16"/>
    </row>
    <row r="1497" customFormat="false" ht="13.2" hidden="false" customHeight="false" outlineLevel="0" collapsed="false">
      <c r="E1497" s="16"/>
      <c r="AG1497" s="16"/>
    </row>
    <row r="1498" customFormat="false" ht="13.2" hidden="false" customHeight="false" outlineLevel="0" collapsed="false">
      <c r="E1498" s="16"/>
      <c r="AG1498" s="16"/>
    </row>
    <row r="1499" customFormat="false" ht="13.2" hidden="false" customHeight="false" outlineLevel="0" collapsed="false">
      <c r="E1499" s="16"/>
      <c r="AG1499" s="16"/>
    </row>
    <row r="1500" customFormat="false" ht="13.2" hidden="false" customHeight="false" outlineLevel="0" collapsed="false">
      <c r="E1500" s="16"/>
      <c r="AG1500" s="16"/>
    </row>
    <row r="1501" customFormat="false" ht="13.2" hidden="false" customHeight="false" outlineLevel="0" collapsed="false">
      <c r="E1501" s="16"/>
      <c r="AG1501" s="16"/>
    </row>
    <row r="1502" customFormat="false" ht="13.2" hidden="false" customHeight="false" outlineLevel="0" collapsed="false">
      <c r="E1502" s="16"/>
      <c r="AG1502" s="16"/>
    </row>
    <row r="1503" customFormat="false" ht="13.2" hidden="false" customHeight="false" outlineLevel="0" collapsed="false">
      <c r="E1503" s="16"/>
      <c r="AG1503" s="16"/>
    </row>
    <row r="1504" customFormat="false" ht="13.2" hidden="false" customHeight="false" outlineLevel="0" collapsed="false">
      <c r="E1504" s="16"/>
      <c r="AG1504" s="16"/>
    </row>
    <row r="1505" customFormat="false" ht="13.2" hidden="false" customHeight="false" outlineLevel="0" collapsed="false">
      <c r="E1505" s="16"/>
      <c r="AG1505" s="16"/>
    </row>
    <row r="1506" customFormat="false" ht="13.2" hidden="false" customHeight="false" outlineLevel="0" collapsed="false">
      <c r="E1506" s="16"/>
      <c r="AB1506" s="8"/>
      <c r="AC1506" s="8"/>
      <c r="AD1506" s="8"/>
      <c r="AE1506" s="8"/>
      <c r="AG1506" s="16"/>
    </row>
    <row r="1507" customFormat="false" ht="13.2" hidden="false" customHeight="false" outlineLevel="0" collapsed="false">
      <c r="E1507" s="16"/>
      <c r="AB1507" s="8"/>
      <c r="AC1507" s="8"/>
      <c r="AD1507" s="8"/>
      <c r="AE1507" s="8"/>
      <c r="AG1507" s="16"/>
    </row>
    <row r="1508" customFormat="false" ht="13.2" hidden="false" customHeight="false" outlineLevel="0" collapsed="false">
      <c r="E1508" s="16"/>
      <c r="AB1508" s="8"/>
      <c r="AC1508" s="8"/>
      <c r="AD1508" s="8"/>
      <c r="AE1508" s="8"/>
      <c r="AG1508" s="16"/>
    </row>
    <row r="1509" customFormat="false" ht="13.2" hidden="false" customHeight="false" outlineLevel="0" collapsed="false">
      <c r="E1509" s="16"/>
      <c r="AB1509" s="8"/>
      <c r="AC1509" s="8"/>
      <c r="AD1509" s="8"/>
      <c r="AE1509" s="8"/>
      <c r="AG1509" s="16"/>
    </row>
    <row r="1510" customFormat="false" ht="13.2" hidden="false" customHeight="false" outlineLevel="0" collapsed="false">
      <c r="E1510" s="16"/>
      <c r="R1510" s="17"/>
      <c r="U1510" s="17"/>
      <c r="AB1510" s="8"/>
      <c r="AC1510" s="8"/>
      <c r="AD1510" s="8"/>
      <c r="AE1510" s="8"/>
      <c r="AG1510" s="16"/>
    </row>
    <row r="1511" customFormat="false" ht="13.2" hidden="false" customHeight="false" outlineLevel="0" collapsed="false">
      <c r="C1511" s="37"/>
      <c r="D1511" s="17"/>
      <c r="E1511" s="17"/>
      <c r="H1511" s="17"/>
      <c r="K1511" s="17"/>
      <c r="N1511" s="17"/>
      <c r="R1511" s="17"/>
      <c r="U1511" s="17"/>
      <c r="AB1511" s="8"/>
      <c r="AC1511" s="8"/>
      <c r="AD1511" s="8"/>
      <c r="AE1511" s="8"/>
      <c r="AG1511" s="16"/>
    </row>
    <row r="1512" customFormat="false" ht="13.2" hidden="false" customHeight="false" outlineLevel="0" collapsed="false">
      <c r="C1512" s="37"/>
      <c r="D1512" s="17"/>
      <c r="E1512" s="17"/>
      <c r="H1512" s="17"/>
      <c r="K1512" s="17"/>
      <c r="N1512" s="17"/>
      <c r="R1512" s="17"/>
      <c r="U1512" s="17"/>
      <c r="AB1512" s="8"/>
      <c r="AC1512" s="8"/>
      <c r="AD1512" s="8"/>
      <c r="AE1512" s="8"/>
      <c r="AG1512" s="16"/>
    </row>
    <row r="1513" customFormat="false" ht="13.2" hidden="false" customHeight="false" outlineLevel="0" collapsed="false">
      <c r="C1513" s="37"/>
      <c r="D1513" s="17"/>
      <c r="E1513" s="17"/>
      <c r="H1513" s="17"/>
      <c r="K1513" s="17"/>
      <c r="N1513" s="17"/>
      <c r="R1513" s="17"/>
      <c r="U1513" s="17"/>
      <c r="AB1513" s="8"/>
      <c r="AC1513" s="8"/>
      <c r="AD1513" s="8"/>
      <c r="AE1513" s="8"/>
      <c r="AG1513" s="16"/>
    </row>
    <row r="1514" customFormat="false" ht="13.2" hidden="false" customHeight="false" outlineLevel="0" collapsed="false">
      <c r="C1514" s="37"/>
      <c r="D1514" s="17"/>
      <c r="E1514" s="17"/>
      <c r="H1514" s="17"/>
      <c r="K1514" s="17"/>
      <c r="N1514" s="17"/>
      <c r="R1514" s="17"/>
      <c r="U1514" s="17"/>
      <c r="AB1514" s="8"/>
      <c r="AC1514" s="8"/>
      <c r="AD1514" s="8"/>
      <c r="AE1514" s="8"/>
      <c r="AG1514" s="16"/>
    </row>
    <row r="1515" customFormat="false" ht="13.2" hidden="false" customHeight="false" outlineLevel="0" collapsed="false">
      <c r="C1515" s="37"/>
      <c r="D1515" s="17"/>
      <c r="E1515" s="17"/>
      <c r="H1515" s="17"/>
      <c r="K1515" s="17"/>
      <c r="N1515" s="17"/>
      <c r="AB1515" s="8"/>
      <c r="AC1515" s="8"/>
      <c r="AD1515" s="8"/>
      <c r="AE1515" s="8"/>
      <c r="AG1515" s="16"/>
    </row>
    <row r="1516" customFormat="false" ht="13.2" hidden="false" customHeight="false" outlineLevel="0" collapsed="false">
      <c r="C1516" s="37"/>
      <c r="D1516" s="17"/>
      <c r="E1516" s="17"/>
      <c r="H1516" s="17"/>
      <c r="AB1516" s="8"/>
      <c r="AC1516" s="8"/>
      <c r="AD1516" s="8"/>
      <c r="AE1516" s="8"/>
      <c r="AG1516" s="16"/>
    </row>
    <row r="1517" customFormat="false" ht="13.2" hidden="false" customHeight="false" outlineLevel="0" collapsed="false">
      <c r="C1517" s="37"/>
      <c r="D1517" s="17"/>
      <c r="E1517" s="17"/>
      <c r="AG1517" s="16"/>
    </row>
    <row r="1518" customFormat="false" ht="13.2" hidden="false" customHeight="false" outlineLevel="0" collapsed="false">
      <c r="E1518" s="16"/>
      <c r="AG1518" s="16"/>
    </row>
    <row r="1519" customFormat="false" ht="13.2" hidden="false" customHeight="false" outlineLevel="0" collapsed="false">
      <c r="E1519" s="16"/>
      <c r="AG1519" s="16"/>
    </row>
    <row r="1520" customFormat="false" ht="13.2" hidden="false" customHeight="false" outlineLevel="0" collapsed="false">
      <c r="E1520" s="16"/>
      <c r="AG1520" s="16"/>
    </row>
    <row r="1521" customFormat="false" ht="13.2" hidden="false" customHeight="false" outlineLevel="0" collapsed="false">
      <c r="E1521" s="16"/>
      <c r="AG1521" s="16"/>
    </row>
    <row r="1522" customFormat="false" ht="13.2" hidden="false" customHeight="false" outlineLevel="0" collapsed="false">
      <c r="E1522" s="16"/>
      <c r="AG1522" s="16"/>
    </row>
    <row r="1523" customFormat="false" ht="13.2" hidden="false" customHeight="false" outlineLevel="0" collapsed="false">
      <c r="E1523" s="16"/>
      <c r="AG1523" s="16"/>
    </row>
    <row r="1524" customFormat="false" ht="13.2" hidden="false" customHeight="false" outlineLevel="0" collapsed="false">
      <c r="E1524" s="16"/>
      <c r="AG1524" s="16"/>
    </row>
    <row r="1525" customFormat="false" ht="13.2" hidden="false" customHeight="false" outlineLevel="0" collapsed="false">
      <c r="E1525" s="16"/>
      <c r="AG1525" s="16"/>
    </row>
    <row r="1526" customFormat="false" ht="13.2" hidden="false" customHeight="false" outlineLevel="0" collapsed="false">
      <c r="E1526" s="16"/>
      <c r="AG1526" s="16"/>
    </row>
    <row r="1527" customFormat="false" ht="13.2" hidden="false" customHeight="false" outlineLevel="0" collapsed="false">
      <c r="E1527" s="16"/>
      <c r="AG1527" s="16"/>
    </row>
    <row r="1528" customFormat="false" ht="13.2" hidden="false" customHeight="false" outlineLevel="0" collapsed="false">
      <c r="E1528" s="16"/>
      <c r="AG1528" s="16"/>
    </row>
    <row r="1529" customFormat="false" ht="13.2" hidden="false" customHeight="false" outlineLevel="0" collapsed="false">
      <c r="E1529" s="16"/>
      <c r="AG1529" s="16"/>
    </row>
    <row r="1530" customFormat="false" ht="13.2" hidden="false" customHeight="false" outlineLevel="0" collapsed="false">
      <c r="E1530" s="16"/>
      <c r="AG1530" s="16"/>
    </row>
    <row r="1531" customFormat="false" ht="13.2" hidden="false" customHeight="false" outlineLevel="0" collapsed="false">
      <c r="E1531" s="16"/>
      <c r="AG1531" s="16"/>
    </row>
    <row r="1532" customFormat="false" ht="13.2" hidden="false" customHeight="false" outlineLevel="0" collapsed="false">
      <c r="E1532" s="16"/>
      <c r="AG1532" s="16"/>
    </row>
    <row r="1533" customFormat="false" ht="13.2" hidden="false" customHeight="false" outlineLevel="0" collapsed="false">
      <c r="E1533" s="16"/>
      <c r="AG1533" s="16"/>
    </row>
    <row r="1534" customFormat="false" ht="13.2" hidden="false" customHeight="false" outlineLevel="0" collapsed="false">
      <c r="E1534" s="16"/>
      <c r="AG1534" s="16"/>
    </row>
    <row r="1535" customFormat="false" ht="13.2" hidden="false" customHeight="false" outlineLevel="0" collapsed="false">
      <c r="E1535" s="16"/>
      <c r="AG1535" s="16"/>
    </row>
    <row r="1536" customFormat="false" ht="13.2" hidden="false" customHeight="false" outlineLevel="0" collapsed="false">
      <c r="E1536" s="16"/>
      <c r="AG1536" s="16"/>
    </row>
    <row r="1537" customFormat="false" ht="13.2" hidden="false" customHeight="false" outlineLevel="0" collapsed="false">
      <c r="E1537" s="16"/>
      <c r="AB1537" s="8"/>
      <c r="AC1537" s="8"/>
      <c r="AD1537" s="8"/>
      <c r="AE1537" s="8"/>
      <c r="AG1537" s="16"/>
    </row>
    <row r="1538" customFormat="false" ht="13.2" hidden="false" customHeight="false" outlineLevel="0" collapsed="false">
      <c r="E1538" s="16"/>
      <c r="AB1538" s="8"/>
      <c r="AC1538" s="8"/>
      <c r="AD1538" s="8"/>
      <c r="AE1538" s="8"/>
      <c r="AG1538" s="16"/>
    </row>
    <row r="1539" customFormat="false" ht="13.2" hidden="false" customHeight="false" outlineLevel="0" collapsed="false">
      <c r="E1539" s="16"/>
      <c r="AB1539" s="8"/>
      <c r="AC1539" s="8"/>
      <c r="AD1539" s="8"/>
      <c r="AE1539" s="8"/>
      <c r="AG1539" s="16"/>
    </row>
    <row r="1540" customFormat="false" ht="13.2" hidden="false" customHeight="false" outlineLevel="0" collapsed="false">
      <c r="E1540" s="16"/>
      <c r="AB1540" s="8"/>
      <c r="AC1540" s="8"/>
      <c r="AD1540" s="8"/>
      <c r="AE1540" s="8"/>
      <c r="AG1540" s="16"/>
    </row>
    <row r="1541" customFormat="false" ht="13.2" hidden="false" customHeight="false" outlineLevel="0" collapsed="false">
      <c r="E1541" s="16"/>
      <c r="AB1541" s="8"/>
      <c r="AC1541" s="8"/>
      <c r="AD1541" s="8"/>
      <c r="AE1541" s="8"/>
      <c r="AG1541" s="16"/>
    </row>
    <row r="1542" customFormat="false" ht="13.2" hidden="false" customHeight="false" outlineLevel="0" collapsed="false">
      <c r="E1542" s="16"/>
      <c r="AB1542" s="8"/>
      <c r="AC1542" s="8"/>
      <c r="AD1542" s="8"/>
      <c r="AE1542" s="8"/>
      <c r="AG1542" s="16"/>
    </row>
    <row r="1543" customFormat="false" ht="13.2" hidden="false" customHeight="false" outlineLevel="0" collapsed="false">
      <c r="E1543" s="16"/>
      <c r="AB1543" s="8"/>
      <c r="AC1543" s="8"/>
      <c r="AD1543" s="8"/>
      <c r="AE1543" s="8"/>
      <c r="AG1543" s="16"/>
    </row>
    <row r="1544" customFormat="false" ht="13.2" hidden="false" customHeight="false" outlineLevel="0" collapsed="false">
      <c r="E1544" s="16"/>
      <c r="R1544" s="17"/>
      <c r="U1544" s="17"/>
      <c r="X1544" s="17"/>
      <c r="AB1544" s="8"/>
      <c r="AC1544" s="8"/>
      <c r="AD1544" s="8"/>
      <c r="AE1544" s="8"/>
      <c r="AG1544" s="16"/>
    </row>
    <row r="1545" customFormat="false" ht="13.2" hidden="false" customHeight="false" outlineLevel="0" collapsed="false">
      <c r="E1545" s="16"/>
      <c r="H1545" s="17"/>
      <c r="K1545" s="17"/>
      <c r="N1545" s="17"/>
      <c r="AB1545" s="8"/>
      <c r="AC1545" s="8"/>
      <c r="AD1545" s="8"/>
      <c r="AE1545" s="8"/>
      <c r="AG1545" s="16"/>
    </row>
    <row r="1546" customFormat="false" ht="13.2" hidden="false" customHeight="false" outlineLevel="0" collapsed="false">
      <c r="E1546" s="16"/>
      <c r="H1546" s="17"/>
      <c r="AG1546" s="16"/>
    </row>
    <row r="1547" customFormat="false" ht="13.2" hidden="false" customHeight="false" outlineLevel="0" collapsed="false">
      <c r="E1547" s="16"/>
      <c r="AG1547" s="16"/>
    </row>
    <row r="1548" customFormat="false" ht="13.2" hidden="false" customHeight="false" outlineLevel="0" collapsed="false">
      <c r="E1548" s="16"/>
      <c r="AG1548" s="16"/>
    </row>
    <row r="1549" customFormat="false" ht="13.2" hidden="false" customHeight="false" outlineLevel="0" collapsed="false">
      <c r="E1549" s="16"/>
      <c r="AG1549" s="16"/>
    </row>
    <row r="1550" customFormat="false" ht="13.2" hidden="false" customHeight="false" outlineLevel="0" collapsed="false">
      <c r="E1550" s="16"/>
      <c r="AG1550" s="16"/>
    </row>
    <row r="1551" customFormat="false" ht="13.2" hidden="false" customHeight="false" outlineLevel="0" collapsed="false">
      <c r="E1551" s="16"/>
      <c r="AG1551" s="16"/>
    </row>
    <row r="1552" customFormat="false" ht="13.2" hidden="false" customHeight="false" outlineLevel="0" collapsed="false">
      <c r="E1552" s="16"/>
      <c r="AG1552" s="16"/>
    </row>
    <row r="1553" customFormat="false" ht="13.2" hidden="false" customHeight="false" outlineLevel="0" collapsed="false">
      <c r="E1553" s="16"/>
      <c r="AG1553" s="16"/>
    </row>
    <row r="1554" customFormat="false" ht="13.2" hidden="false" customHeight="false" outlineLevel="0" collapsed="false">
      <c r="E1554" s="16"/>
      <c r="AG1554" s="16"/>
    </row>
    <row r="1555" customFormat="false" ht="13.2" hidden="false" customHeight="false" outlineLevel="0" collapsed="false">
      <c r="E1555" s="16"/>
      <c r="AG1555" s="16"/>
    </row>
    <row r="1556" customFormat="false" ht="13.2" hidden="false" customHeight="false" outlineLevel="0" collapsed="false">
      <c r="E1556" s="16"/>
      <c r="AG1556" s="16"/>
    </row>
    <row r="1557" customFormat="false" ht="13.2" hidden="false" customHeight="false" outlineLevel="0" collapsed="false">
      <c r="E1557" s="16"/>
      <c r="AG1557" s="16"/>
    </row>
    <row r="1558" customFormat="false" ht="13.2" hidden="false" customHeight="false" outlineLevel="0" collapsed="false">
      <c r="E1558" s="16"/>
      <c r="AG1558" s="16"/>
    </row>
    <row r="1559" customFormat="false" ht="13.2" hidden="false" customHeight="false" outlineLevel="0" collapsed="false">
      <c r="E1559" s="16"/>
      <c r="AG1559" s="16"/>
    </row>
    <row r="1560" customFormat="false" ht="13.2" hidden="false" customHeight="false" outlineLevel="0" collapsed="false">
      <c r="E1560" s="16"/>
      <c r="AG1560" s="16"/>
    </row>
    <row r="1561" customFormat="false" ht="13.2" hidden="false" customHeight="false" outlineLevel="0" collapsed="false">
      <c r="E1561" s="16"/>
      <c r="AG1561" s="16"/>
    </row>
    <row r="1562" customFormat="false" ht="13.2" hidden="false" customHeight="false" outlineLevel="0" collapsed="false">
      <c r="E1562" s="16"/>
      <c r="AG1562" s="16"/>
    </row>
    <row r="1563" customFormat="false" ht="13.2" hidden="false" customHeight="false" outlineLevel="0" collapsed="false">
      <c r="E1563" s="16"/>
      <c r="AG1563" s="16"/>
    </row>
    <row r="1564" customFormat="false" ht="13.2" hidden="false" customHeight="false" outlineLevel="0" collapsed="false">
      <c r="E1564" s="16"/>
      <c r="AG1564" s="16"/>
    </row>
    <row r="1565" customFormat="false" ht="13.2" hidden="false" customHeight="false" outlineLevel="0" collapsed="false">
      <c r="E1565" s="16"/>
      <c r="AG1565" s="16"/>
    </row>
    <row r="1566" customFormat="false" ht="13.2" hidden="false" customHeight="false" outlineLevel="0" collapsed="false">
      <c r="E1566" s="16"/>
      <c r="AG1566" s="16"/>
    </row>
    <row r="1567" customFormat="false" ht="13.2" hidden="false" customHeight="false" outlineLevel="0" collapsed="false">
      <c r="E1567" s="16"/>
      <c r="AG1567" s="16"/>
    </row>
    <row r="1568" customFormat="false" ht="13.2" hidden="false" customHeight="false" outlineLevel="0" collapsed="false">
      <c r="E1568" s="16"/>
      <c r="AB1568" s="8"/>
      <c r="AC1568" s="8"/>
      <c r="AD1568" s="8"/>
      <c r="AE1568" s="8"/>
      <c r="AG1568" s="16"/>
    </row>
    <row r="1569" customFormat="false" ht="13.2" hidden="false" customHeight="false" outlineLevel="0" collapsed="false">
      <c r="E1569" s="16"/>
      <c r="AB1569" s="8"/>
      <c r="AC1569" s="8"/>
      <c r="AD1569" s="8"/>
      <c r="AE1569" s="8"/>
      <c r="AG1569" s="16"/>
    </row>
    <row r="1570" customFormat="false" ht="13.2" hidden="false" customHeight="false" outlineLevel="0" collapsed="false">
      <c r="E1570" s="16"/>
      <c r="AB1570" s="8"/>
      <c r="AC1570" s="8"/>
      <c r="AD1570" s="8"/>
      <c r="AE1570" s="8"/>
      <c r="AG1570" s="16"/>
    </row>
    <row r="1571" customFormat="false" ht="13.2" hidden="false" customHeight="false" outlineLevel="0" collapsed="false">
      <c r="E1571" s="16"/>
      <c r="AB1571" s="8"/>
      <c r="AC1571" s="8"/>
      <c r="AD1571" s="8"/>
      <c r="AE1571" s="8"/>
      <c r="AG1571" s="16"/>
    </row>
    <row r="1572" customFormat="false" ht="13.2" hidden="false" customHeight="false" outlineLevel="0" collapsed="false">
      <c r="E1572" s="16"/>
      <c r="AB1572" s="8"/>
      <c r="AC1572" s="8"/>
      <c r="AD1572" s="8"/>
      <c r="AE1572" s="8"/>
      <c r="AG1572" s="16"/>
    </row>
    <row r="1573" customFormat="false" ht="13.2" hidden="false" customHeight="false" outlineLevel="0" collapsed="false">
      <c r="E1573" s="16"/>
      <c r="AB1573" s="8"/>
      <c r="AC1573" s="8"/>
      <c r="AD1573" s="8"/>
      <c r="AE1573" s="8"/>
      <c r="AG1573" s="16"/>
    </row>
    <row r="1574" customFormat="false" ht="13.2" hidden="false" customHeight="false" outlineLevel="0" collapsed="false">
      <c r="E1574" s="16"/>
      <c r="AB1574" s="8"/>
      <c r="AC1574" s="8"/>
      <c r="AD1574" s="8"/>
      <c r="AE1574" s="8"/>
      <c r="AG1574" s="16"/>
    </row>
    <row r="1575" customFormat="false" ht="13.2" hidden="false" customHeight="false" outlineLevel="0" collapsed="false">
      <c r="E1575" s="16"/>
      <c r="AB1575" s="8"/>
      <c r="AC1575" s="8"/>
      <c r="AD1575" s="8"/>
      <c r="AE1575" s="8"/>
      <c r="AG1575" s="16"/>
    </row>
    <row r="1576" customFormat="false" ht="13.2" hidden="false" customHeight="false" outlineLevel="0" collapsed="false">
      <c r="E1576" s="16"/>
      <c r="AB1576" s="8"/>
      <c r="AC1576" s="8"/>
      <c r="AD1576" s="8"/>
      <c r="AE1576" s="8"/>
      <c r="AG1576" s="16"/>
    </row>
    <row r="1577" customFormat="false" ht="13.2" hidden="false" customHeight="false" outlineLevel="0" collapsed="false">
      <c r="E1577" s="16"/>
      <c r="AB1577" s="8"/>
      <c r="AC1577" s="8"/>
      <c r="AD1577" s="8"/>
      <c r="AE1577" s="8"/>
      <c r="AG1577" s="16"/>
    </row>
    <row r="1578" customFormat="false" ht="13.2" hidden="false" customHeight="false" outlineLevel="0" collapsed="false">
      <c r="E1578" s="16"/>
      <c r="AG1578" s="16"/>
    </row>
    <row r="1579" customFormat="false" ht="13.2" hidden="false" customHeight="false" outlineLevel="0" collapsed="false">
      <c r="E1579" s="16"/>
      <c r="AG1579" s="16"/>
    </row>
    <row r="1580" customFormat="false" ht="13.2" hidden="false" customHeight="false" outlineLevel="0" collapsed="false">
      <c r="E1580" s="16"/>
      <c r="AG1580" s="16"/>
    </row>
    <row r="1581" customFormat="false" ht="13.2" hidden="false" customHeight="false" outlineLevel="0" collapsed="false">
      <c r="E1581" s="16"/>
      <c r="AG1581" s="16"/>
    </row>
    <row r="1582" customFormat="false" ht="13.2" hidden="false" customHeight="false" outlineLevel="0" collapsed="false">
      <c r="E1582" s="16"/>
      <c r="AG1582" s="16"/>
    </row>
    <row r="1583" customFormat="false" ht="13.2" hidden="false" customHeight="false" outlineLevel="0" collapsed="false">
      <c r="E1583" s="16"/>
      <c r="AG1583" s="16"/>
    </row>
    <row r="1584" customFormat="false" ht="13.2" hidden="false" customHeight="false" outlineLevel="0" collapsed="false">
      <c r="E1584" s="16"/>
      <c r="AG1584" s="16"/>
    </row>
    <row r="1585" customFormat="false" ht="13.2" hidden="false" customHeight="false" outlineLevel="0" collapsed="false">
      <c r="E1585" s="16"/>
      <c r="AG1585" s="16"/>
    </row>
    <row r="1586" customFormat="false" ht="13.2" hidden="false" customHeight="false" outlineLevel="0" collapsed="false">
      <c r="E1586" s="16"/>
      <c r="AG1586" s="16"/>
    </row>
    <row r="1587" customFormat="false" ht="13.2" hidden="false" customHeight="false" outlineLevel="0" collapsed="false">
      <c r="E1587" s="16"/>
      <c r="AG1587" s="16"/>
    </row>
    <row r="1588" customFormat="false" ht="13.2" hidden="false" customHeight="false" outlineLevel="0" collapsed="false">
      <c r="E1588" s="16"/>
      <c r="AG1588" s="16"/>
    </row>
    <row r="1589" customFormat="false" ht="13.2" hidden="false" customHeight="false" outlineLevel="0" collapsed="false">
      <c r="E1589" s="16"/>
      <c r="AG1589" s="16"/>
    </row>
    <row r="1590" customFormat="false" ht="13.2" hidden="false" customHeight="false" outlineLevel="0" collapsed="false">
      <c r="E1590" s="16"/>
      <c r="AG1590" s="16"/>
    </row>
    <row r="1591" customFormat="false" ht="13.2" hidden="false" customHeight="false" outlineLevel="0" collapsed="false">
      <c r="E1591" s="16"/>
      <c r="AG1591" s="16"/>
    </row>
    <row r="1592" customFormat="false" ht="13.2" hidden="false" customHeight="false" outlineLevel="0" collapsed="false">
      <c r="E1592" s="16"/>
      <c r="AG1592" s="16"/>
    </row>
    <row r="1593" customFormat="false" ht="13.2" hidden="false" customHeight="false" outlineLevel="0" collapsed="false">
      <c r="E1593" s="16"/>
      <c r="AG1593" s="16"/>
    </row>
    <row r="1594" customFormat="false" ht="13.2" hidden="false" customHeight="false" outlineLevel="0" collapsed="false">
      <c r="E1594" s="16"/>
      <c r="AG1594" s="16"/>
    </row>
    <row r="1595" customFormat="false" ht="13.2" hidden="false" customHeight="false" outlineLevel="0" collapsed="false">
      <c r="E1595" s="16"/>
      <c r="AG1595" s="16"/>
    </row>
    <row r="1596" customFormat="false" ht="13.2" hidden="false" customHeight="false" outlineLevel="0" collapsed="false">
      <c r="E1596" s="16"/>
      <c r="AG1596" s="16"/>
    </row>
    <row r="1597" customFormat="false" ht="13.2" hidden="false" customHeight="false" outlineLevel="0" collapsed="false">
      <c r="E1597" s="16"/>
      <c r="AG1597" s="16"/>
    </row>
    <row r="1598" customFormat="false" ht="13.2" hidden="false" customHeight="false" outlineLevel="0" collapsed="false">
      <c r="E1598" s="16"/>
      <c r="AG1598" s="16"/>
    </row>
    <row r="1599" customFormat="false" ht="13.2" hidden="false" customHeight="false" outlineLevel="0" collapsed="false">
      <c r="E1599" s="16"/>
      <c r="AB1599" s="8"/>
      <c r="AC1599" s="8"/>
      <c r="AD1599" s="8"/>
      <c r="AE1599" s="8"/>
      <c r="AG1599" s="16"/>
    </row>
    <row r="1600" customFormat="false" ht="13.2" hidden="false" customHeight="false" outlineLevel="0" collapsed="false">
      <c r="E1600" s="16"/>
      <c r="AB1600" s="8"/>
      <c r="AC1600" s="8"/>
      <c r="AD1600" s="8"/>
      <c r="AE1600" s="8"/>
      <c r="AG1600" s="16"/>
    </row>
    <row r="1601" customFormat="false" ht="13.2" hidden="false" customHeight="false" outlineLevel="0" collapsed="false">
      <c r="E1601" s="16"/>
      <c r="AB1601" s="8"/>
      <c r="AC1601" s="8"/>
      <c r="AD1601" s="8"/>
      <c r="AE1601" s="8"/>
      <c r="AG1601" s="16"/>
    </row>
    <row r="1602" customFormat="false" ht="13.2" hidden="false" customHeight="false" outlineLevel="0" collapsed="false">
      <c r="E1602" s="16"/>
      <c r="AB1602" s="8"/>
      <c r="AC1602" s="8"/>
      <c r="AD1602" s="8"/>
      <c r="AE1602" s="8"/>
      <c r="AG1602" s="16"/>
    </row>
    <row r="1603" customFormat="false" ht="13.2" hidden="false" customHeight="false" outlineLevel="0" collapsed="false">
      <c r="E1603" s="16"/>
      <c r="AB1603" s="8"/>
      <c r="AC1603" s="8"/>
      <c r="AD1603" s="8"/>
      <c r="AE1603" s="8"/>
      <c r="AG1603" s="16"/>
    </row>
    <row r="1604" customFormat="false" ht="13.2" hidden="false" customHeight="false" outlineLevel="0" collapsed="false">
      <c r="E1604" s="16"/>
      <c r="AB1604" s="8"/>
      <c r="AC1604" s="8"/>
      <c r="AD1604" s="8"/>
      <c r="AE1604" s="8"/>
      <c r="AG1604" s="16"/>
    </row>
    <row r="1605" customFormat="false" ht="13.2" hidden="false" customHeight="false" outlineLevel="0" collapsed="false">
      <c r="E1605" s="16"/>
      <c r="AB1605" s="8"/>
      <c r="AC1605" s="8"/>
      <c r="AD1605" s="8"/>
      <c r="AE1605" s="8"/>
      <c r="AG1605" s="16"/>
    </row>
    <row r="1606" customFormat="false" ht="13.2" hidden="false" customHeight="false" outlineLevel="0" collapsed="false">
      <c r="E1606" s="16"/>
      <c r="AB1606" s="8"/>
      <c r="AC1606" s="8"/>
      <c r="AD1606" s="8"/>
      <c r="AE1606" s="8"/>
      <c r="AG1606" s="16"/>
    </row>
    <row r="1607" customFormat="false" ht="13.2" hidden="false" customHeight="false" outlineLevel="0" collapsed="false">
      <c r="E1607" s="16"/>
      <c r="AB1607" s="8"/>
      <c r="AC1607" s="8"/>
      <c r="AD1607" s="8"/>
      <c r="AE1607" s="8"/>
      <c r="AG1607" s="16"/>
    </row>
    <row r="1608" customFormat="false" ht="13.2" hidden="false" customHeight="false" outlineLevel="0" collapsed="false">
      <c r="E1608" s="16"/>
      <c r="AG1608" s="16"/>
    </row>
    <row r="1609" customFormat="false" ht="13.2" hidden="false" customHeight="false" outlineLevel="0" collapsed="false">
      <c r="E1609" s="16"/>
      <c r="AG1609" s="16"/>
    </row>
    <row r="1610" customFormat="false" ht="13.2" hidden="false" customHeight="false" outlineLevel="0" collapsed="false">
      <c r="E1610" s="16"/>
      <c r="AG1610" s="16"/>
    </row>
    <row r="1611" customFormat="false" ht="13.2" hidden="false" customHeight="false" outlineLevel="0" collapsed="false">
      <c r="E1611" s="16"/>
      <c r="AG1611" s="16"/>
    </row>
    <row r="1612" customFormat="false" ht="13.2" hidden="false" customHeight="false" outlineLevel="0" collapsed="false">
      <c r="E1612" s="16"/>
      <c r="AG1612" s="16"/>
    </row>
    <row r="1613" customFormat="false" ht="13.2" hidden="false" customHeight="false" outlineLevel="0" collapsed="false">
      <c r="E1613" s="16"/>
      <c r="AG1613" s="16"/>
    </row>
    <row r="1614" customFormat="false" ht="13.2" hidden="false" customHeight="false" outlineLevel="0" collapsed="false">
      <c r="E1614" s="16"/>
      <c r="AG1614" s="16"/>
    </row>
    <row r="1615" customFormat="false" ht="13.2" hidden="false" customHeight="false" outlineLevel="0" collapsed="false">
      <c r="E1615" s="16"/>
      <c r="AG1615" s="16"/>
    </row>
    <row r="1616" customFormat="false" ht="13.2" hidden="false" customHeight="false" outlineLevel="0" collapsed="false">
      <c r="E1616" s="16"/>
      <c r="AG1616" s="16"/>
    </row>
    <row r="1617" customFormat="false" ht="13.2" hidden="false" customHeight="false" outlineLevel="0" collapsed="false">
      <c r="E1617" s="16"/>
      <c r="AG1617" s="16"/>
    </row>
    <row r="1618" customFormat="false" ht="13.2" hidden="false" customHeight="false" outlineLevel="0" collapsed="false">
      <c r="E1618" s="16"/>
      <c r="AG1618" s="16"/>
    </row>
    <row r="1619" customFormat="false" ht="13.2" hidden="false" customHeight="false" outlineLevel="0" collapsed="false">
      <c r="E1619" s="16"/>
      <c r="AG1619" s="16"/>
    </row>
    <row r="1620" customFormat="false" ht="13.2" hidden="false" customHeight="false" outlineLevel="0" collapsed="false">
      <c r="E1620" s="16"/>
      <c r="AG1620" s="16"/>
    </row>
    <row r="1621" customFormat="false" ht="13.2" hidden="false" customHeight="false" outlineLevel="0" collapsed="false">
      <c r="E1621" s="16"/>
      <c r="AG1621" s="16"/>
    </row>
    <row r="1622" customFormat="false" ht="13.2" hidden="false" customHeight="false" outlineLevel="0" collapsed="false">
      <c r="E1622" s="16"/>
      <c r="AG1622" s="16"/>
    </row>
    <row r="1623" customFormat="false" ht="13.2" hidden="false" customHeight="false" outlineLevel="0" collapsed="false">
      <c r="E1623" s="16"/>
      <c r="AG1623" s="16"/>
    </row>
    <row r="1624" customFormat="false" ht="13.2" hidden="false" customHeight="false" outlineLevel="0" collapsed="false">
      <c r="E1624" s="16"/>
      <c r="AG1624" s="16"/>
    </row>
    <row r="1625" customFormat="false" ht="13.2" hidden="false" customHeight="false" outlineLevel="0" collapsed="false">
      <c r="E1625" s="16"/>
      <c r="AG1625" s="16"/>
    </row>
    <row r="1626" customFormat="false" ht="13.2" hidden="false" customHeight="false" outlineLevel="0" collapsed="false">
      <c r="E1626" s="16"/>
      <c r="AG1626" s="16"/>
    </row>
    <row r="1627" customFormat="false" ht="13.2" hidden="false" customHeight="false" outlineLevel="0" collapsed="false">
      <c r="E1627" s="16"/>
      <c r="AG1627" s="16"/>
    </row>
    <row r="1628" customFormat="false" ht="13.2" hidden="false" customHeight="false" outlineLevel="0" collapsed="false">
      <c r="E1628" s="16"/>
      <c r="AB1628" s="8"/>
      <c r="AC1628" s="8"/>
      <c r="AD1628" s="8"/>
      <c r="AE1628" s="8"/>
      <c r="AG1628" s="16"/>
    </row>
    <row r="1629" customFormat="false" ht="13.2" hidden="false" customHeight="false" outlineLevel="0" collapsed="false">
      <c r="E1629" s="16"/>
      <c r="AB1629" s="8"/>
      <c r="AC1629" s="8"/>
      <c r="AD1629" s="8"/>
      <c r="AE1629" s="8"/>
      <c r="AG1629" s="16"/>
    </row>
    <row r="1630" customFormat="false" ht="13.2" hidden="false" customHeight="false" outlineLevel="0" collapsed="false">
      <c r="E1630" s="16"/>
      <c r="AB1630" s="8"/>
      <c r="AC1630" s="8"/>
      <c r="AD1630" s="8"/>
      <c r="AE1630" s="8"/>
      <c r="AG1630" s="16"/>
    </row>
    <row r="1631" customFormat="false" ht="13.2" hidden="false" customHeight="false" outlineLevel="0" collapsed="false">
      <c r="E1631" s="16"/>
      <c r="AB1631" s="8"/>
      <c r="AC1631" s="8"/>
      <c r="AD1631" s="8"/>
      <c r="AE1631" s="8"/>
      <c r="AG1631" s="16"/>
    </row>
    <row r="1632" customFormat="false" ht="13.2" hidden="false" customHeight="false" outlineLevel="0" collapsed="false">
      <c r="E1632" s="16"/>
      <c r="AB1632" s="8"/>
      <c r="AC1632" s="8"/>
      <c r="AD1632" s="8"/>
      <c r="AE1632" s="8"/>
      <c r="AG1632" s="16"/>
    </row>
    <row r="1633" customFormat="false" ht="13.2" hidden="false" customHeight="false" outlineLevel="0" collapsed="false">
      <c r="E1633" s="16"/>
      <c r="AB1633" s="8"/>
      <c r="AC1633" s="8"/>
      <c r="AD1633" s="8"/>
      <c r="AE1633" s="8"/>
      <c r="AG1633" s="16"/>
    </row>
    <row r="1634" customFormat="false" ht="13.2" hidden="false" customHeight="false" outlineLevel="0" collapsed="false">
      <c r="E1634" s="16"/>
      <c r="AB1634" s="8"/>
      <c r="AC1634" s="8"/>
      <c r="AD1634" s="8"/>
      <c r="AE1634" s="8"/>
      <c r="AG1634" s="16"/>
    </row>
    <row r="1635" customFormat="false" ht="13.2" hidden="false" customHeight="false" outlineLevel="0" collapsed="false">
      <c r="E1635" s="16"/>
      <c r="AB1635" s="8"/>
      <c r="AC1635" s="8"/>
      <c r="AD1635" s="8"/>
      <c r="AE1635" s="8"/>
      <c r="AG1635" s="16"/>
    </row>
    <row r="1636" customFormat="false" ht="13.2" hidden="false" customHeight="false" outlineLevel="0" collapsed="false">
      <c r="E1636" s="16"/>
      <c r="AB1636" s="8"/>
      <c r="AC1636" s="8"/>
      <c r="AD1636" s="8"/>
      <c r="AE1636" s="8"/>
      <c r="AG1636" s="16"/>
    </row>
    <row r="1637" customFormat="false" ht="13.2" hidden="false" customHeight="false" outlineLevel="0" collapsed="false">
      <c r="E1637" s="16"/>
      <c r="AB1637" s="8"/>
      <c r="AC1637" s="8"/>
      <c r="AD1637" s="8"/>
      <c r="AE1637" s="8"/>
      <c r="AG1637" s="16"/>
    </row>
    <row r="1638" customFormat="false" ht="13.2" hidden="false" customHeight="false" outlineLevel="0" collapsed="false">
      <c r="E1638" s="16"/>
      <c r="AB1638" s="8"/>
      <c r="AC1638" s="8"/>
      <c r="AD1638" s="8"/>
      <c r="AE1638" s="8"/>
      <c r="AG1638" s="16"/>
    </row>
    <row r="1639" customFormat="false" ht="13.2" hidden="false" customHeight="false" outlineLevel="0" collapsed="false">
      <c r="E1639" s="16"/>
      <c r="AB1639" s="8"/>
      <c r="AC1639" s="8"/>
      <c r="AD1639" s="8"/>
      <c r="AE1639" s="8"/>
      <c r="AG1639" s="16"/>
    </row>
    <row r="1640" customFormat="false" ht="13.2" hidden="false" customHeight="false" outlineLevel="0" collapsed="false">
      <c r="E1640" s="16"/>
      <c r="AB1640" s="8"/>
      <c r="AC1640" s="8"/>
      <c r="AD1640" s="8"/>
      <c r="AE1640" s="8"/>
      <c r="AG1640" s="16"/>
    </row>
    <row r="1641" customFormat="false" ht="13.2" hidden="false" customHeight="false" outlineLevel="0" collapsed="false">
      <c r="E1641" s="16"/>
      <c r="AG1641" s="16"/>
    </row>
    <row r="1642" customFormat="false" ht="13.2" hidden="false" customHeight="false" outlineLevel="0" collapsed="false">
      <c r="E1642" s="16"/>
      <c r="AG1642" s="16"/>
    </row>
    <row r="1643" customFormat="false" ht="13.2" hidden="false" customHeight="false" outlineLevel="0" collapsed="false">
      <c r="E1643" s="16"/>
      <c r="AG1643" s="16"/>
    </row>
    <row r="1644" customFormat="false" ht="13.2" hidden="false" customHeight="false" outlineLevel="0" collapsed="false">
      <c r="E1644" s="16"/>
      <c r="AG1644" s="16"/>
    </row>
    <row r="1645" customFormat="false" ht="13.2" hidden="false" customHeight="false" outlineLevel="0" collapsed="false">
      <c r="E1645" s="16"/>
      <c r="AG1645" s="16"/>
    </row>
    <row r="1646" customFormat="false" ht="13.2" hidden="false" customHeight="false" outlineLevel="0" collapsed="false">
      <c r="E1646" s="16"/>
      <c r="AG1646" s="16"/>
    </row>
    <row r="1647" customFormat="false" ht="13.2" hidden="false" customHeight="false" outlineLevel="0" collapsed="false">
      <c r="E1647" s="16"/>
      <c r="AG1647" s="16"/>
    </row>
    <row r="1648" customFormat="false" ht="13.2" hidden="false" customHeight="false" outlineLevel="0" collapsed="false">
      <c r="E1648" s="16"/>
      <c r="AG1648" s="16"/>
    </row>
    <row r="1649" customFormat="false" ht="13.2" hidden="false" customHeight="false" outlineLevel="0" collapsed="false">
      <c r="E1649" s="16"/>
      <c r="AG1649" s="16"/>
    </row>
    <row r="1650" customFormat="false" ht="13.2" hidden="false" customHeight="false" outlineLevel="0" collapsed="false">
      <c r="E1650" s="16"/>
      <c r="AG1650" s="16"/>
    </row>
    <row r="1651" customFormat="false" ht="13.2" hidden="false" customHeight="false" outlineLevel="0" collapsed="false">
      <c r="E1651" s="16"/>
      <c r="AG1651" s="16"/>
    </row>
    <row r="1652" customFormat="false" ht="13.2" hidden="false" customHeight="false" outlineLevel="0" collapsed="false">
      <c r="E1652" s="16"/>
      <c r="AG1652" s="16"/>
    </row>
    <row r="1653" customFormat="false" ht="13.2" hidden="false" customHeight="false" outlineLevel="0" collapsed="false">
      <c r="E1653" s="16"/>
      <c r="AG1653" s="16"/>
    </row>
    <row r="1654" customFormat="false" ht="13.2" hidden="false" customHeight="false" outlineLevel="0" collapsed="false">
      <c r="E1654" s="16"/>
      <c r="AG1654" s="16"/>
    </row>
    <row r="1655" customFormat="false" ht="13.2" hidden="false" customHeight="false" outlineLevel="0" collapsed="false">
      <c r="E1655" s="16"/>
      <c r="AG1655" s="16"/>
    </row>
    <row r="1656" customFormat="false" ht="13.2" hidden="false" customHeight="false" outlineLevel="0" collapsed="false">
      <c r="E1656" s="16"/>
      <c r="AG1656" s="16"/>
    </row>
    <row r="1657" customFormat="false" ht="13.2" hidden="false" customHeight="false" outlineLevel="0" collapsed="false">
      <c r="E1657" s="16"/>
      <c r="AG1657" s="16"/>
    </row>
    <row r="1658" customFormat="false" ht="13.2" hidden="false" customHeight="false" outlineLevel="0" collapsed="false">
      <c r="E1658" s="16"/>
      <c r="AG1658" s="16"/>
    </row>
    <row r="1659" customFormat="false" ht="13.2" hidden="false" customHeight="false" outlineLevel="0" collapsed="false">
      <c r="E1659" s="16"/>
      <c r="AG1659" s="16"/>
    </row>
    <row r="1660" customFormat="false" ht="13.2" hidden="false" customHeight="false" outlineLevel="0" collapsed="false">
      <c r="E1660" s="16"/>
      <c r="AG1660" s="16"/>
    </row>
    <row r="1661" customFormat="false" ht="13.2" hidden="false" customHeight="false" outlineLevel="0" collapsed="false">
      <c r="E1661" s="16"/>
      <c r="AG1661" s="16"/>
    </row>
    <row r="1662" customFormat="false" ht="13.2" hidden="false" customHeight="false" outlineLevel="0" collapsed="false">
      <c r="E1662" s="16"/>
      <c r="AG1662" s="16"/>
    </row>
    <row r="1663" customFormat="false" ht="13.2" hidden="false" customHeight="false" outlineLevel="0" collapsed="false">
      <c r="E1663" s="16"/>
      <c r="AB1663" s="8"/>
      <c r="AC1663" s="8"/>
      <c r="AD1663" s="8"/>
      <c r="AE1663" s="8"/>
      <c r="AG1663" s="16"/>
    </row>
    <row r="1664" customFormat="false" ht="13.2" hidden="false" customHeight="false" outlineLevel="0" collapsed="false">
      <c r="E1664" s="16"/>
      <c r="AB1664" s="8"/>
      <c r="AC1664" s="8"/>
      <c r="AD1664" s="8"/>
      <c r="AE1664" s="8"/>
      <c r="AG1664" s="16"/>
    </row>
    <row r="1665" customFormat="false" ht="13.2" hidden="false" customHeight="false" outlineLevel="0" collapsed="false">
      <c r="E1665" s="16"/>
      <c r="AB1665" s="8"/>
      <c r="AC1665" s="8"/>
      <c r="AD1665" s="8"/>
      <c r="AE1665" s="8"/>
      <c r="AG1665" s="16"/>
    </row>
    <row r="1666" customFormat="false" ht="13.2" hidden="false" customHeight="false" outlineLevel="0" collapsed="false">
      <c r="E1666" s="16"/>
      <c r="AB1666" s="8"/>
      <c r="AC1666" s="8"/>
      <c r="AD1666" s="8"/>
      <c r="AE1666" s="8"/>
      <c r="AG1666" s="16"/>
    </row>
    <row r="1667" customFormat="false" ht="13.2" hidden="false" customHeight="false" outlineLevel="0" collapsed="false">
      <c r="E1667" s="16"/>
      <c r="AB1667" s="8"/>
      <c r="AC1667" s="8"/>
      <c r="AD1667" s="8"/>
      <c r="AE1667" s="8"/>
      <c r="AG1667" s="16"/>
    </row>
    <row r="1668" customFormat="false" ht="13.2" hidden="false" customHeight="false" outlineLevel="0" collapsed="false">
      <c r="E1668" s="16"/>
      <c r="AB1668" s="8"/>
      <c r="AC1668" s="8"/>
      <c r="AD1668" s="8"/>
      <c r="AE1668" s="8"/>
      <c r="AG1668" s="16"/>
    </row>
    <row r="1669" customFormat="false" ht="13.2" hidden="false" customHeight="false" outlineLevel="0" collapsed="false">
      <c r="E1669" s="16"/>
      <c r="R1669" s="17"/>
      <c r="U1669" s="17"/>
      <c r="AB1669" s="8"/>
      <c r="AC1669" s="8"/>
      <c r="AD1669" s="8"/>
      <c r="AE1669" s="8"/>
      <c r="AG1669" s="16"/>
    </row>
    <row r="1670" customFormat="false" ht="13.2" hidden="false" customHeight="false" outlineLevel="0" collapsed="false">
      <c r="E1670" s="16"/>
      <c r="H1670" s="17"/>
      <c r="K1670" s="17"/>
      <c r="N1670" s="17"/>
      <c r="AB1670" s="8"/>
      <c r="AC1670" s="8"/>
      <c r="AD1670" s="8"/>
      <c r="AE1670" s="8"/>
      <c r="AG1670" s="16"/>
    </row>
    <row r="1671" customFormat="false" ht="13.2" hidden="false" customHeight="false" outlineLevel="0" collapsed="false">
      <c r="E1671" s="16"/>
      <c r="AB1671" s="8"/>
      <c r="AC1671" s="8"/>
      <c r="AD1671" s="8"/>
      <c r="AE1671" s="8"/>
      <c r="AG1671" s="16"/>
    </row>
    <row r="1672" customFormat="false" ht="13.2" hidden="false" customHeight="false" outlineLevel="0" collapsed="false">
      <c r="E1672" s="16"/>
      <c r="AB1672" s="8"/>
      <c r="AC1672" s="8"/>
      <c r="AD1672" s="8"/>
      <c r="AE1672" s="8"/>
      <c r="AG1672" s="16"/>
    </row>
    <row r="1673" customFormat="false" ht="13.2" hidden="false" customHeight="false" outlineLevel="0" collapsed="false">
      <c r="E1673" s="16"/>
      <c r="AB1673" s="8"/>
      <c r="AC1673" s="8"/>
      <c r="AD1673" s="8"/>
      <c r="AE1673" s="8"/>
      <c r="AG1673" s="16"/>
    </row>
    <row r="1674" customFormat="false" ht="13.2" hidden="false" customHeight="false" outlineLevel="0" collapsed="false">
      <c r="E1674" s="16"/>
      <c r="AG1674" s="16"/>
    </row>
    <row r="1675" customFormat="false" ht="13.2" hidden="false" customHeight="false" outlineLevel="0" collapsed="false">
      <c r="E1675" s="16"/>
      <c r="AG1675" s="16"/>
    </row>
    <row r="1676" customFormat="false" ht="13.2" hidden="false" customHeight="false" outlineLevel="0" collapsed="false">
      <c r="E1676" s="16"/>
      <c r="AG1676" s="16"/>
    </row>
    <row r="1677" customFormat="false" ht="13.2" hidden="false" customHeight="false" outlineLevel="0" collapsed="false">
      <c r="E1677" s="16"/>
      <c r="AG1677" s="16"/>
    </row>
    <row r="1678" customFormat="false" ht="13.2" hidden="false" customHeight="false" outlineLevel="0" collapsed="false">
      <c r="E1678" s="16"/>
      <c r="AG1678" s="16"/>
    </row>
    <row r="1679" customFormat="false" ht="13.2" hidden="false" customHeight="false" outlineLevel="0" collapsed="false">
      <c r="E1679" s="16"/>
      <c r="AG1679" s="16"/>
    </row>
    <row r="1680" customFormat="false" ht="13.2" hidden="false" customHeight="false" outlineLevel="0" collapsed="false">
      <c r="E1680" s="16"/>
      <c r="AG1680" s="16"/>
    </row>
    <row r="1681" customFormat="false" ht="13.2" hidden="false" customHeight="false" outlineLevel="0" collapsed="false">
      <c r="E1681" s="16"/>
      <c r="AG1681" s="16"/>
    </row>
    <row r="1682" customFormat="false" ht="13.2" hidden="false" customHeight="false" outlineLevel="0" collapsed="false">
      <c r="E1682" s="16"/>
      <c r="AG1682" s="16"/>
    </row>
    <row r="1683" customFormat="false" ht="13.2" hidden="false" customHeight="false" outlineLevel="0" collapsed="false">
      <c r="E1683" s="16"/>
      <c r="AG1683" s="16"/>
    </row>
    <row r="1684" customFormat="false" ht="13.2" hidden="false" customHeight="false" outlineLevel="0" collapsed="false">
      <c r="E1684" s="16"/>
      <c r="AG1684" s="16"/>
    </row>
    <row r="1685" customFormat="false" ht="13.2" hidden="false" customHeight="false" outlineLevel="0" collapsed="false">
      <c r="E1685" s="16"/>
      <c r="AG1685" s="16"/>
    </row>
    <row r="1686" customFormat="false" ht="13.2" hidden="false" customHeight="false" outlineLevel="0" collapsed="false">
      <c r="E1686" s="16"/>
      <c r="AG1686" s="16"/>
    </row>
    <row r="1687" customFormat="false" ht="13.2" hidden="false" customHeight="false" outlineLevel="0" collapsed="false">
      <c r="E1687" s="16"/>
      <c r="AG1687" s="16"/>
    </row>
    <row r="1688" customFormat="false" ht="13.2" hidden="false" customHeight="false" outlineLevel="0" collapsed="false">
      <c r="E1688" s="16"/>
      <c r="AG1688" s="16"/>
    </row>
    <row r="1689" customFormat="false" ht="13.2" hidden="false" customHeight="false" outlineLevel="0" collapsed="false">
      <c r="E1689" s="16"/>
      <c r="AG1689" s="16"/>
    </row>
    <row r="1690" customFormat="false" ht="13.2" hidden="false" customHeight="false" outlineLevel="0" collapsed="false">
      <c r="E1690" s="16"/>
      <c r="AG1690" s="16"/>
    </row>
    <row r="1691" customFormat="false" ht="13.2" hidden="false" customHeight="false" outlineLevel="0" collapsed="false">
      <c r="E1691" s="16"/>
      <c r="AG1691" s="16"/>
    </row>
    <row r="1692" customFormat="false" ht="13.2" hidden="false" customHeight="false" outlineLevel="0" collapsed="false">
      <c r="E1692" s="16"/>
      <c r="AG1692" s="16"/>
    </row>
    <row r="1693" customFormat="false" ht="13.2" hidden="false" customHeight="false" outlineLevel="0" collapsed="false">
      <c r="E1693" s="16"/>
      <c r="AG1693" s="16"/>
    </row>
    <row r="1694" customFormat="false" ht="13.2" hidden="false" customHeight="false" outlineLevel="0" collapsed="false">
      <c r="E1694" s="16"/>
      <c r="AG1694" s="16"/>
    </row>
    <row r="1695" customFormat="false" ht="13.2" hidden="false" customHeight="false" outlineLevel="0" collapsed="false">
      <c r="E1695" s="16"/>
      <c r="AB1695" s="8"/>
      <c r="AC1695" s="8"/>
      <c r="AD1695" s="8"/>
      <c r="AE1695" s="8"/>
      <c r="AG1695" s="16"/>
    </row>
    <row r="1696" customFormat="false" ht="13.2" hidden="false" customHeight="false" outlineLevel="0" collapsed="false">
      <c r="E1696" s="16"/>
      <c r="AB1696" s="8"/>
      <c r="AC1696" s="8"/>
      <c r="AD1696" s="8"/>
      <c r="AE1696" s="8"/>
      <c r="AG1696" s="16"/>
    </row>
    <row r="1697" customFormat="false" ht="13.2" hidden="false" customHeight="false" outlineLevel="0" collapsed="false">
      <c r="E1697" s="16"/>
      <c r="AB1697" s="8"/>
      <c r="AC1697" s="8"/>
      <c r="AD1697" s="8"/>
      <c r="AE1697" s="8"/>
      <c r="AG1697" s="16"/>
    </row>
    <row r="1698" customFormat="false" ht="13.2" hidden="false" customHeight="false" outlineLevel="0" collapsed="false">
      <c r="E1698" s="16"/>
      <c r="AB1698" s="8"/>
      <c r="AC1698" s="8"/>
      <c r="AD1698" s="8"/>
      <c r="AE1698" s="8"/>
      <c r="AG1698" s="16"/>
    </row>
    <row r="1699" customFormat="false" ht="13.2" hidden="false" customHeight="false" outlineLevel="0" collapsed="false">
      <c r="E1699" s="16"/>
      <c r="AB1699" s="8"/>
      <c r="AC1699" s="8"/>
      <c r="AD1699" s="8"/>
      <c r="AE1699" s="8"/>
      <c r="AG1699" s="16"/>
    </row>
    <row r="1700" customFormat="false" ht="13.2" hidden="false" customHeight="false" outlineLevel="0" collapsed="false">
      <c r="E1700" s="16"/>
      <c r="AB1700" s="8"/>
      <c r="AC1700" s="8"/>
      <c r="AD1700" s="8"/>
      <c r="AE1700" s="8"/>
      <c r="AG1700" s="16"/>
    </row>
    <row r="1701" customFormat="false" ht="13.2" hidden="false" customHeight="false" outlineLevel="0" collapsed="false">
      <c r="E1701" s="16"/>
      <c r="R1701" s="17"/>
      <c r="U1701" s="17"/>
      <c r="AB1701" s="8"/>
      <c r="AC1701" s="8"/>
      <c r="AD1701" s="8"/>
      <c r="AE1701" s="8"/>
      <c r="AG1701" s="16"/>
    </row>
    <row r="1702" customFormat="false" ht="13.2" hidden="false" customHeight="false" outlineLevel="0" collapsed="false">
      <c r="E1702" s="16"/>
      <c r="H1702" s="17"/>
      <c r="K1702" s="17"/>
      <c r="N1702" s="17"/>
      <c r="R1702" s="17"/>
      <c r="U1702" s="17"/>
      <c r="AB1702" s="8"/>
      <c r="AC1702" s="8"/>
      <c r="AD1702" s="8"/>
      <c r="AE1702" s="8"/>
      <c r="AG1702" s="16"/>
    </row>
    <row r="1703" customFormat="false" ht="13.2" hidden="false" customHeight="false" outlineLevel="0" collapsed="false">
      <c r="E1703" s="16"/>
      <c r="H1703" s="17"/>
      <c r="K1703" s="17"/>
      <c r="N1703" s="17"/>
      <c r="R1703" s="17"/>
      <c r="U1703" s="17"/>
      <c r="AB1703" s="8"/>
      <c r="AC1703" s="8"/>
      <c r="AD1703" s="8"/>
      <c r="AE1703" s="8"/>
      <c r="AG1703" s="16"/>
    </row>
    <row r="1704" customFormat="false" ht="13.2" hidden="false" customHeight="false" outlineLevel="0" collapsed="false">
      <c r="E1704" s="16"/>
      <c r="H1704" s="17"/>
      <c r="K1704" s="17"/>
      <c r="N1704" s="17"/>
      <c r="R1704" s="17"/>
      <c r="U1704" s="17"/>
      <c r="AB1704" s="8"/>
      <c r="AC1704" s="8"/>
      <c r="AD1704" s="8"/>
      <c r="AE1704" s="8"/>
      <c r="AG1704" s="16"/>
    </row>
    <row r="1705" customFormat="false" ht="13.2" hidden="false" customHeight="false" outlineLevel="0" collapsed="false">
      <c r="D1705" s="17"/>
      <c r="E1705" s="17"/>
      <c r="H1705" s="17"/>
      <c r="K1705" s="17"/>
      <c r="N1705" s="17"/>
      <c r="AB1705" s="17"/>
      <c r="AC1705" s="17"/>
      <c r="AD1705" s="17"/>
      <c r="AE1705" s="21"/>
      <c r="AF1705" s="17"/>
      <c r="AG1705" s="16"/>
    </row>
    <row r="1706" customFormat="false" ht="13.2" hidden="false" customHeight="false" outlineLevel="0" collapsed="false">
      <c r="E1706" s="16"/>
      <c r="AG1706" s="16"/>
    </row>
    <row r="1707" customFormat="false" ht="13.2" hidden="false" customHeight="false" outlineLevel="0" collapsed="false">
      <c r="E1707" s="16"/>
      <c r="AG1707" s="16"/>
    </row>
    <row r="1708" customFormat="false" ht="13.2" hidden="false" customHeight="false" outlineLevel="0" collapsed="false">
      <c r="E1708" s="16"/>
      <c r="AG1708" s="16"/>
    </row>
    <row r="1709" customFormat="false" ht="13.2" hidden="false" customHeight="false" outlineLevel="0" collapsed="false">
      <c r="E1709" s="16"/>
      <c r="AG1709" s="16"/>
    </row>
    <row r="1710" customFormat="false" ht="13.2" hidden="false" customHeight="false" outlineLevel="0" collapsed="false">
      <c r="E1710" s="16"/>
      <c r="AG1710" s="16"/>
    </row>
    <row r="1711" customFormat="false" ht="13.2" hidden="false" customHeight="false" outlineLevel="0" collapsed="false">
      <c r="E1711" s="16"/>
      <c r="AG1711" s="16"/>
    </row>
    <row r="1712" customFormat="false" ht="13.2" hidden="false" customHeight="false" outlineLevel="0" collapsed="false">
      <c r="E1712" s="16"/>
      <c r="AG1712" s="16"/>
    </row>
    <row r="1713" customFormat="false" ht="13.2" hidden="false" customHeight="false" outlineLevel="0" collapsed="false">
      <c r="E1713" s="16"/>
      <c r="AG1713" s="16"/>
    </row>
    <row r="1714" customFormat="false" ht="13.2" hidden="false" customHeight="false" outlineLevel="0" collapsed="false">
      <c r="E1714" s="16"/>
      <c r="AG1714" s="16"/>
    </row>
    <row r="1715" customFormat="false" ht="13.2" hidden="false" customHeight="false" outlineLevel="0" collapsed="false">
      <c r="E1715" s="16"/>
      <c r="AG1715" s="16"/>
    </row>
    <row r="1716" customFormat="false" ht="13.2" hidden="false" customHeight="false" outlineLevel="0" collapsed="false">
      <c r="E1716" s="16"/>
      <c r="AG1716" s="16"/>
    </row>
    <row r="1717" customFormat="false" ht="13.2" hidden="false" customHeight="false" outlineLevel="0" collapsed="false">
      <c r="E1717" s="16"/>
      <c r="AG1717" s="16"/>
    </row>
    <row r="1718" customFormat="false" ht="13.2" hidden="false" customHeight="false" outlineLevel="0" collapsed="false">
      <c r="E1718" s="16"/>
      <c r="AG1718" s="16"/>
    </row>
    <row r="1719" customFormat="false" ht="13.2" hidden="false" customHeight="false" outlineLevel="0" collapsed="false">
      <c r="E1719" s="16"/>
      <c r="AG1719" s="16"/>
    </row>
    <row r="1720" customFormat="false" ht="13.2" hidden="false" customHeight="false" outlineLevel="0" collapsed="false">
      <c r="E1720" s="16"/>
      <c r="AG1720" s="16"/>
    </row>
    <row r="1721" customFormat="false" ht="13.2" hidden="false" customHeight="false" outlineLevel="0" collapsed="false">
      <c r="E1721" s="16"/>
      <c r="AG1721" s="16"/>
    </row>
    <row r="1722" customFormat="false" ht="13.2" hidden="false" customHeight="false" outlineLevel="0" collapsed="false">
      <c r="E1722" s="16"/>
      <c r="AG1722" s="16"/>
    </row>
    <row r="1723" customFormat="false" ht="13.2" hidden="false" customHeight="false" outlineLevel="0" collapsed="false">
      <c r="E1723" s="16"/>
      <c r="AG1723" s="16"/>
    </row>
    <row r="1724" customFormat="false" ht="13.2" hidden="false" customHeight="false" outlineLevel="0" collapsed="false">
      <c r="E1724" s="16"/>
      <c r="AG1724" s="16"/>
    </row>
    <row r="1725" customFormat="false" ht="13.2" hidden="false" customHeight="false" outlineLevel="0" collapsed="false">
      <c r="E1725" s="16"/>
      <c r="AG1725" s="16"/>
    </row>
    <row r="1726" customFormat="false" ht="13.2" hidden="false" customHeight="false" outlineLevel="0" collapsed="false">
      <c r="E1726" s="16"/>
      <c r="AG1726" s="16"/>
    </row>
    <row r="1727" customFormat="false" ht="13.2" hidden="false" customHeight="false" outlineLevel="0" collapsed="false">
      <c r="E1727" s="16"/>
      <c r="AG1727" s="16"/>
    </row>
    <row r="1728" customFormat="false" ht="13.2" hidden="false" customHeight="false" outlineLevel="0" collapsed="false">
      <c r="E1728" s="16"/>
      <c r="AB1728" s="8"/>
      <c r="AC1728" s="8"/>
      <c r="AD1728" s="8"/>
      <c r="AE1728" s="8"/>
      <c r="AG1728" s="16"/>
    </row>
    <row r="1729" customFormat="false" ht="13.2" hidden="false" customHeight="false" outlineLevel="0" collapsed="false">
      <c r="E1729" s="16"/>
      <c r="AB1729" s="8"/>
      <c r="AC1729" s="8"/>
      <c r="AD1729" s="8"/>
      <c r="AE1729" s="8"/>
      <c r="AG1729" s="16"/>
    </row>
    <row r="1730" customFormat="false" ht="13.2" hidden="false" customHeight="false" outlineLevel="0" collapsed="false">
      <c r="E1730" s="16"/>
      <c r="AB1730" s="8"/>
      <c r="AC1730" s="8"/>
      <c r="AD1730" s="8"/>
      <c r="AE1730" s="8"/>
      <c r="AG1730" s="16"/>
    </row>
    <row r="1731" customFormat="false" ht="13.2" hidden="false" customHeight="false" outlineLevel="0" collapsed="false">
      <c r="E1731" s="16"/>
      <c r="AB1731" s="8"/>
      <c r="AC1731" s="8"/>
      <c r="AD1731" s="8"/>
      <c r="AE1731" s="8"/>
      <c r="AG1731" s="16"/>
    </row>
    <row r="1732" customFormat="false" ht="13.2" hidden="false" customHeight="false" outlineLevel="0" collapsed="false">
      <c r="E1732" s="16"/>
      <c r="AB1732" s="8"/>
      <c r="AC1732" s="8"/>
      <c r="AD1732" s="8"/>
      <c r="AE1732" s="8"/>
      <c r="AG1732" s="16"/>
    </row>
    <row r="1733" customFormat="false" ht="13.2" hidden="false" customHeight="false" outlineLevel="0" collapsed="false">
      <c r="E1733" s="16"/>
      <c r="R1733" s="17"/>
      <c r="U1733" s="17"/>
      <c r="AB1733" s="8"/>
      <c r="AC1733" s="8"/>
      <c r="AD1733" s="8"/>
      <c r="AE1733" s="8"/>
      <c r="AG1733" s="16"/>
    </row>
    <row r="1734" customFormat="false" ht="13.2" hidden="false" customHeight="false" outlineLevel="0" collapsed="false">
      <c r="E1734" s="16"/>
      <c r="H1734" s="17"/>
      <c r="K1734" s="17"/>
      <c r="N1734" s="17"/>
      <c r="R1734" s="17"/>
      <c r="U1734" s="17"/>
      <c r="AB1734" s="8"/>
      <c r="AC1734" s="8"/>
      <c r="AD1734" s="8"/>
      <c r="AE1734" s="8"/>
      <c r="AG1734" s="16"/>
    </row>
    <row r="1735" customFormat="false" ht="13.2" hidden="false" customHeight="false" outlineLevel="0" collapsed="false">
      <c r="E1735" s="16"/>
      <c r="H1735" s="17"/>
      <c r="K1735" s="17"/>
      <c r="N1735" s="17"/>
      <c r="R1735" s="17"/>
      <c r="U1735" s="17"/>
      <c r="AB1735" s="8"/>
      <c r="AC1735" s="8"/>
      <c r="AD1735" s="8"/>
      <c r="AE1735" s="8"/>
      <c r="AG1735" s="16"/>
    </row>
    <row r="1736" customFormat="false" ht="13.2" hidden="false" customHeight="false" outlineLevel="0" collapsed="false">
      <c r="E1736" s="16"/>
      <c r="H1736" s="17"/>
      <c r="K1736" s="17"/>
      <c r="N1736" s="17"/>
      <c r="R1736" s="17"/>
      <c r="U1736" s="17"/>
      <c r="AB1736" s="8"/>
      <c r="AC1736" s="8"/>
      <c r="AD1736" s="8"/>
      <c r="AE1736" s="8"/>
      <c r="AG1736" s="16"/>
    </row>
    <row r="1737" customFormat="false" ht="13.2" hidden="false" customHeight="false" outlineLevel="0" collapsed="false">
      <c r="D1737" s="17"/>
      <c r="E1737" s="16"/>
      <c r="H1737" s="17"/>
      <c r="K1737" s="17"/>
      <c r="N1737" s="17"/>
      <c r="AB1737" s="17"/>
      <c r="AC1737" s="17"/>
      <c r="AD1737" s="17"/>
      <c r="AE1737" s="21"/>
      <c r="AF1737" s="17"/>
      <c r="AG1737" s="16"/>
    </row>
    <row r="1738" customFormat="false" ht="13.2" hidden="false" customHeight="false" outlineLevel="0" collapsed="false">
      <c r="E1738" s="16"/>
      <c r="AG1738" s="16"/>
    </row>
    <row r="1739" customFormat="false" ht="13.2" hidden="false" customHeight="false" outlineLevel="0" collapsed="false">
      <c r="E1739" s="16"/>
      <c r="AG1739" s="16"/>
    </row>
    <row r="1740" customFormat="false" ht="13.2" hidden="false" customHeight="false" outlineLevel="0" collapsed="false">
      <c r="E1740" s="16"/>
      <c r="AG1740" s="16"/>
    </row>
    <row r="1741" customFormat="false" ht="13.2" hidden="false" customHeight="false" outlineLevel="0" collapsed="false">
      <c r="E1741" s="16"/>
      <c r="AG1741" s="16"/>
    </row>
    <row r="1742" customFormat="false" ht="13.2" hidden="false" customHeight="false" outlineLevel="0" collapsed="false">
      <c r="E1742" s="16"/>
      <c r="AG1742" s="16"/>
    </row>
    <row r="1743" customFormat="false" ht="13.2" hidden="false" customHeight="false" outlineLevel="0" collapsed="false">
      <c r="E1743" s="16"/>
      <c r="AG1743" s="16"/>
    </row>
    <row r="1744" customFormat="false" ht="13.2" hidden="false" customHeight="false" outlineLevel="0" collapsed="false">
      <c r="E1744" s="16"/>
      <c r="AG1744" s="16"/>
    </row>
    <row r="1745" customFormat="false" ht="13.2" hidden="false" customHeight="false" outlineLevel="0" collapsed="false">
      <c r="E1745" s="16"/>
      <c r="AG1745" s="16"/>
    </row>
    <row r="1746" customFormat="false" ht="13.2" hidden="false" customHeight="false" outlineLevel="0" collapsed="false">
      <c r="E1746" s="16"/>
      <c r="AG1746" s="16"/>
    </row>
    <row r="1747" customFormat="false" ht="13.2" hidden="false" customHeight="false" outlineLevel="0" collapsed="false">
      <c r="E1747" s="16"/>
      <c r="AG1747" s="16"/>
    </row>
    <row r="1748" customFormat="false" ht="13.2" hidden="false" customHeight="false" outlineLevel="0" collapsed="false">
      <c r="E1748" s="16"/>
      <c r="AG1748" s="16"/>
    </row>
    <row r="1749" customFormat="false" ht="13.2" hidden="false" customHeight="false" outlineLevel="0" collapsed="false">
      <c r="E1749" s="16"/>
      <c r="AG1749" s="16"/>
    </row>
    <row r="1750" customFormat="false" ht="13.2" hidden="false" customHeight="false" outlineLevel="0" collapsed="false">
      <c r="E1750" s="16"/>
      <c r="AG1750" s="16"/>
    </row>
    <row r="1751" customFormat="false" ht="13.2" hidden="false" customHeight="false" outlineLevel="0" collapsed="false">
      <c r="E1751" s="16"/>
      <c r="AG1751" s="16"/>
    </row>
    <row r="1752" customFormat="false" ht="13.2" hidden="false" customHeight="false" outlineLevel="0" collapsed="false">
      <c r="E1752" s="16"/>
      <c r="AG1752" s="16"/>
    </row>
    <row r="1753" customFormat="false" ht="13.2" hidden="false" customHeight="false" outlineLevel="0" collapsed="false">
      <c r="E1753" s="16"/>
      <c r="AG1753" s="16"/>
    </row>
    <row r="1754" customFormat="false" ht="13.2" hidden="false" customHeight="false" outlineLevel="0" collapsed="false">
      <c r="E1754" s="16"/>
      <c r="AG1754" s="16"/>
    </row>
    <row r="1755" customFormat="false" ht="13.2" hidden="false" customHeight="false" outlineLevel="0" collapsed="false">
      <c r="E1755" s="16"/>
      <c r="AG1755" s="16"/>
    </row>
    <row r="1756" customFormat="false" ht="13.2" hidden="false" customHeight="false" outlineLevel="0" collapsed="false">
      <c r="E1756" s="16"/>
      <c r="AG1756" s="16"/>
    </row>
    <row r="1757" customFormat="false" ht="13.2" hidden="false" customHeight="false" outlineLevel="0" collapsed="false">
      <c r="E1757" s="16"/>
      <c r="AG1757" s="16"/>
    </row>
    <row r="1758" customFormat="false" ht="13.2" hidden="false" customHeight="false" outlineLevel="0" collapsed="false">
      <c r="E1758" s="16"/>
      <c r="AB1758" s="8"/>
      <c r="AC1758" s="8"/>
      <c r="AD1758" s="8"/>
      <c r="AE1758" s="8"/>
      <c r="AG1758" s="16"/>
    </row>
    <row r="1759" customFormat="false" ht="13.2" hidden="false" customHeight="false" outlineLevel="0" collapsed="false">
      <c r="E1759" s="16"/>
      <c r="AB1759" s="8"/>
      <c r="AC1759" s="8"/>
      <c r="AD1759" s="8"/>
      <c r="AE1759" s="8"/>
      <c r="AG1759" s="16"/>
    </row>
    <row r="1760" customFormat="false" ht="13.2" hidden="false" customHeight="false" outlineLevel="0" collapsed="false">
      <c r="E1760" s="16"/>
      <c r="AB1760" s="8"/>
      <c r="AC1760" s="8"/>
      <c r="AD1760" s="8"/>
      <c r="AE1760" s="8"/>
      <c r="AG1760" s="16"/>
    </row>
    <row r="1761" customFormat="false" ht="13.2" hidden="false" customHeight="false" outlineLevel="0" collapsed="false">
      <c r="E1761" s="16"/>
      <c r="AB1761" s="8"/>
      <c r="AC1761" s="8"/>
      <c r="AD1761" s="8"/>
      <c r="AE1761" s="8"/>
      <c r="AG1761" s="16"/>
    </row>
    <row r="1762" customFormat="false" ht="13.2" hidden="false" customHeight="false" outlineLevel="0" collapsed="false">
      <c r="E1762" s="16"/>
      <c r="AB1762" s="8"/>
      <c r="AC1762" s="8"/>
      <c r="AD1762" s="8"/>
      <c r="AE1762" s="8"/>
      <c r="AG1762" s="16"/>
    </row>
    <row r="1763" customFormat="false" ht="13.2" hidden="false" customHeight="false" outlineLevel="0" collapsed="false">
      <c r="E1763" s="16"/>
      <c r="AB1763" s="8"/>
      <c r="AC1763" s="8"/>
      <c r="AD1763" s="8"/>
      <c r="AE1763" s="8"/>
      <c r="AG1763" s="16"/>
    </row>
    <row r="1764" customFormat="false" ht="13.2" hidden="false" customHeight="false" outlineLevel="0" collapsed="false">
      <c r="E1764" s="16"/>
      <c r="R1764" s="17"/>
      <c r="U1764" s="17"/>
      <c r="AB1764" s="8"/>
      <c r="AC1764" s="8"/>
      <c r="AD1764" s="8"/>
      <c r="AE1764" s="8"/>
      <c r="AG1764" s="16"/>
    </row>
    <row r="1765" customFormat="false" ht="13.2" hidden="false" customHeight="false" outlineLevel="0" collapsed="false">
      <c r="E1765" s="16"/>
      <c r="H1765" s="17"/>
      <c r="K1765" s="17"/>
      <c r="N1765" s="17"/>
      <c r="R1765" s="17"/>
      <c r="U1765" s="17"/>
      <c r="AB1765" s="8"/>
      <c r="AC1765" s="8"/>
      <c r="AD1765" s="8"/>
      <c r="AE1765" s="8"/>
      <c r="AG1765" s="16"/>
    </row>
    <row r="1766" customFormat="false" ht="13.2" hidden="false" customHeight="false" outlineLevel="0" collapsed="false">
      <c r="E1766" s="16"/>
      <c r="H1766" s="17"/>
      <c r="K1766" s="17"/>
      <c r="N1766" s="17"/>
      <c r="R1766" s="17"/>
      <c r="U1766" s="17"/>
      <c r="AB1766" s="8"/>
      <c r="AC1766" s="8"/>
      <c r="AD1766" s="8"/>
      <c r="AE1766" s="8"/>
      <c r="AG1766" s="16"/>
    </row>
    <row r="1767" customFormat="false" ht="13.2" hidden="false" customHeight="false" outlineLevel="0" collapsed="false">
      <c r="D1767" s="17"/>
      <c r="E1767" s="16"/>
      <c r="H1767" s="17"/>
      <c r="K1767" s="17"/>
      <c r="N1767" s="17"/>
      <c r="AB1767" s="17"/>
      <c r="AC1767" s="17"/>
      <c r="AD1767" s="17"/>
      <c r="AE1767" s="21"/>
      <c r="AF1767" s="17"/>
      <c r="AG1767" s="16"/>
    </row>
    <row r="1768" customFormat="false" ht="13.2" hidden="false" customHeight="false" outlineLevel="0" collapsed="false">
      <c r="E1768" s="16"/>
      <c r="AG1768" s="16"/>
    </row>
    <row r="1769" customFormat="false" ht="13.2" hidden="false" customHeight="false" outlineLevel="0" collapsed="false">
      <c r="E1769" s="16"/>
      <c r="AG1769" s="16"/>
    </row>
    <row r="1770" customFormat="false" ht="13.2" hidden="false" customHeight="false" outlineLevel="0" collapsed="false">
      <c r="E1770" s="16"/>
      <c r="AG1770" s="16"/>
    </row>
    <row r="1771" customFormat="false" ht="13.2" hidden="false" customHeight="false" outlineLevel="0" collapsed="false">
      <c r="E1771" s="16"/>
      <c r="AG1771" s="16"/>
    </row>
    <row r="1772" customFormat="false" ht="13.2" hidden="false" customHeight="false" outlineLevel="0" collapsed="false">
      <c r="E1772" s="16"/>
      <c r="AG1772" s="16"/>
    </row>
    <row r="1773" customFormat="false" ht="13.2" hidden="false" customHeight="false" outlineLevel="0" collapsed="false">
      <c r="E1773" s="16"/>
      <c r="AG1773" s="16"/>
    </row>
    <row r="1774" customFormat="false" ht="13.2" hidden="false" customHeight="false" outlineLevel="0" collapsed="false">
      <c r="E1774" s="16"/>
      <c r="AG1774" s="16"/>
    </row>
    <row r="1775" customFormat="false" ht="13.2" hidden="false" customHeight="false" outlineLevel="0" collapsed="false">
      <c r="E1775" s="16"/>
      <c r="AG1775" s="16"/>
    </row>
    <row r="1776" customFormat="false" ht="13.2" hidden="false" customHeight="false" outlineLevel="0" collapsed="false">
      <c r="E1776" s="16"/>
      <c r="AG1776" s="16"/>
    </row>
    <row r="1777" customFormat="false" ht="13.2" hidden="false" customHeight="false" outlineLevel="0" collapsed="false">
      <c r="E1777" s="16"/>
      <c r="AG1777" s="16"/>
    </row>
    <row r="1778" customFormat="false" ht="13.2" hidden="false" customHeight="false" outlineLevel="0" collapsed="false">
      <c r="E1778" s="16"/>
      <c r="AG1778" s="16"/>
    </row>
    <row r="1779" customFormat="false" ht="13.2" hidden="false" customHeight="false" outlineLevel="0" collapsed="false">
      <c r="E1779" s="16"/>
      <c r="AG1779" s="16"/>
    </row>
    <row r="1780" customFormat="false" ht="13.2" hidden="false" customHeight="false" outlineLevel="0" collapsed="false">
      <c r="E1780" s="16"/>
      <c r="AG1780" s="16"/>
    </row>
    <row r="1781" customFormat="false" ht="13.2" hidden="false" customHeight="false" outlineLevel="0" collapsed="false">
      <c r="E1781" s="16"/>
      <c r="AG1781" s="16"/>
    </row>
    <row r="1782" customFormat="false" ht="13.2" hidden="false" customHeight="false" outlineLevel="0" collapsed="false">
      <c r="E1782" s="16"/>
      <c r="AG1782" s="16"/>
    </row>
    <row r="1783" customFormat="false" ht="13.2" hidden="false" customHeight="false" outlineLevel="0" collapsed="false">
      <c r="E1783" s="16"/>
      <c r="AG1783" s="16"/>
    </row>
    <row r="1784" customFormat="false" ht="13.2" hidden="false" customHeight="false" outlineLevel="0" collapsed="false">
      <c r="E1784" s="16"/>
      <c r="AG1784" s="16"/>
    </row>
    <row r="1785" customFormat="false" ht="13.2" hidden="false" customHeight="false" outlineLevel="0" collapsed="false">
      <c r="E1785" s="16"/>
      <c r="AG1785" s="16"/>
    </row>
    <row r="1786" customFormat="false" ht="13.2" hidden="false" customHeight="false" outlineLevel="0" collapsed="false">
      <c r="E1786" s="16"/>
      <c r="AG1786" s="16"/>
    </row>
    <row r="1787" customFormat="false" ht="13.2" hidden="false" customHeight="false" outlineLevel="0" collapsed="false">
      <c r="E1787" s="16"/>
      <c r="AG1787" s="16"/>
    </row>
    <row r="1788" customFormat="false" ht="13.2" hidden="false" customHeight="false" outlineLevel="0" collapsed="false">
      <c r="E1788" s="16"/>
      <c r="AG1788" s="16"/>
    </row>
    <row r="1789" customFormat="false" ht="13.2" hidden="false" customHeight="false" outlineLevel="0" collapsed="false">
      <c r="E1789" s="16"/>
      <c r="AG1789" s="16"/>
    </row>
    <row r="1790" customFormat="false" ht="13.2" hidden="false" customHeight="false" outlineLevel="0" collapsed="false">
      <c r="E1790" s="16"/>
      <c r="AB1790" s="8"/>
      <c r="AC1790" s="8"/>
      <c r="AD1790" s="8"/>
      <c r="AE1790" s="8"/>
      <c r="AG1790" s="16"/>
    </row>
    <row r="1791" customFormat="false" ht="13.2" hidden="false" customHeight="false" outlineLevel="0" collapsed="false">
      <c r="E1791" s="16"/>
      <c r="AB1791" s="8"/>
      <c r="AC1791" s="8"/>
      <c r="AD1791" s="8"/>
      <c r="AE1791" s="8"/>
      <c r="AG1791" s="16"/>
    </row>
    <row r="1792" customFormat="false" ht="13.2" hidden="false" customHeight="false" outlineLevel="0" collapsed="false">
      <c r="E1792" s="16"/>
      <c r="AB1792" s="8"/>
      <c r="AC1792" s="8"/>
      <c r="AD1792" s="8"/>
      <c r="AE1792" s="8"/>
      <c r="AG1792" s="16"/>
    </row>
    <row r="1793" customFormat="false" ht="13.2" hidden="false" customHeight="false" outlineLevel="0" collapsed="false">
      <c r="E1793" s="16"/>
      <c r="AB1793" s="8"/>
      <c r="AC1793" s="8"/>
      <c r="AD1793" s="8"/>
      <c r="AE1793" s="8"/>
      <c r="AG1793" s="16"/>
    </row>
    <row r="1794" customFormat="false" ht="13.2" hidden="false" customHeight="false" outlineLevel="0" collapsed="false">
      <c r="E1794" s="16"/>
      <c r="AB1794" s="8"/>
      <c r="AC1794" s="8"/>
      <c r="AD1794" s="8"/>
      <c r="AE1794" s="8"/>
      <c r="AG1794" s="16"/>
    </row>
    <row r="1795" customFormat="false" ht="13.2" hidden="false" customHeight="false" outlineLevel="0" collapsed="false">
      <c r="E1795" s="16"/>
      <c r="AB1795" s="8"/>
      <c r="AC1795" s="8"/>
      <c r="AD1795" s="8"/>
      <c r="AE1795" s="8"/>
      <c r="AG1795" s="16"/>
    </row>
    <row r="1796" customFormat="false" ht="13.2" hidden="false" customHeight="false" outlineLevel="0" collapsed="false">
      <c r="E1796" s="16"/>
      <c r="AB1796" s="8"/>
      <c r="AC1796" s="8"/>
      <c r="AD1796" s="8"/>
      <c r="AE1796" s="8"/>
      <c r="AG1796" s="16"/>
    </row>
    <row r="1797" customFormat="false" ht="13.2" hidden="false" customHeight="false" outlineLevel="0" collapsed="false">
      <c r="E1797" s="16"/>
      <c r="AB1797" s="8"/>
      <c r="AC1797" s="8"/>
      <c r="AD1797" s="8"/>
      <c r="AE1797" s="8"/>
      <c r="AG1797" s="16"/>
    </row>
    <row r="1798" customFormat="false" ht="13.2" hidden="false" customHeight="false" outlineLevel="0" collapsed="false">
      <c r="E1798" s="16"/>
      <c r="AB1798" s="8"/>
      <c r="AC1798" s="8"/>
      <c r="AD1798" s="8"/>
      <c r="AE1798" s="8"/>
      <c r="AG1798" s="16"/>
    </row>
    <row r="1799" customFormat="false" ht="13.2" hidden="false" customHeight="false" outlineLevel="0" collapsed="false">
      <c r="E1799" s="16"/>
      <c r="R1799" s="17"/>
      <c r="U1799" s="17"/>
      <c r="AB1799" s="8"/>
      <c r="AC1799" s="8"/>
      <c r="AD1799" s="8"/>
      <c r="AE1799" s="8"/>
      <c r="AG1799" s="16"/>
    </row>
    <row r="1800" customFormat="false" ht="13.2" hidden="false" customHeight="false" outlineLevel="0" collapsed="false">
      <c r="E1800" s="16"/>
      <c r="H1800" s="17"/>
      <c r="K1800" s="17"/>
      <c r="N1800" s="17"/>
      <c r="R1800" s="17"/>
      <c r="U1800" s="17"/>
      <c r="AB1800" s="8"/>
      <c r="AC1800" s="8"/>
      <c r="AD1800" s="8"/>
      <c r="AE1800" s="8"/>
      <c r="AG1800" s="16"/>
    </row>
    <row r="1801" customFormat="false" ht="13.2" hidden="false" customHeight="false" outlineLevel="0" collapsed="false">
      <c r="D1801" s="17"/>
      <c r="E1801" s="16"/>
      <c r="H1801" s="17"/>
      <c r="K1801" s="17"/>
      <c r="N1801" s="17"/>
      <c r="AB1801" s="17"/>
      <c r="AC1801" s="17"/>
      <c r="AD1801" s="17"/>
      <c r="AE1801" s="21"/>
      <c r="AF1801" s="17"/>
      <c r="AG1801" s="16"/>
    </row>
    <row r="1802" customFormat="false" ht="13.2" hidden="false" customHeight="false" outlineLevel="0" collapsed="false">
      <c r="E1802" s="16"/>
      <c r="AG1802" s="16"/>
    </row>
    <row r="1803" customFormat="false" ht="13.2" hidden="false" customHeight="false" outlineLevel="0" collapsed="false">
      <c r="E1803" s="16"/>
      <c r="AG1803" s="16"/>
    </row>
    <row r="1804" customFormat="false" ht="13.2" hidden="false" customHeight="false" outlineLevel="0" collapsed="false">
      <c r="E1804" s="16"/>
      <c r="AG1804" s="16"/>
    </row>
    <row r="1805" customFormat="false" ht="13.2" hidden="false" customHeight="false" outlineLevel="0" collapsed="false">
      <c r="E1805" s="16"/>
      <c r="AG1805" s="16"/>
    </row>
    <row r="1806" customFormat="false" ht="13.2" hidden="false" customHeight="false" outlineLevel="0" collapsed="false">
      <c r="E1806" s="16"/>
      <c r="AG1806" s="16"/>
    </row>
    <row r="1807" customFormat="false" ht="13.2" hidden="false" customHeight="false" outlineLevel="0" collapsed="false">
      <c r="E1807" s="16"/>
      <c r="AG1807" s="16"/>
    </row>
    <row r="1808" customFormat="false" ht="13.2" hidden="false" customHeight="false" outlineLevel="0" collapsed="false">
      <c r="E1808" s="16"/>
      <c r="AG1808" s="16"/>
    </row>
    <row r="1809" customFormat="false" ht="13.2" hidden="false" customHeight="false" outlineLevel="0" collapsed="false">
      <c r="E1809" s="16"/>
      <c r="AG1809" s="16"/>
    </row>
    <row r="1810" customFormat="false" ht="13.2" hidden="false" customHeight="false" outlineLevel="0" collapsed="false">
      <c r="E1810" s="16"/>
      <c r="AG1810" s="16"/>
    </row>
    <row r="1811" customFormat="false" ht="13.2" hidden="false" customHeight="false" outlineLevel="0" collapsed="false">
      <c r="E1811" s="16"/>
      <c r="AG1811" s="16"/>
    </row>
    <row r="1812" customFormat="false" ht="13.2" hidden="false" customHeight="false" outlineLevel="0" collapsed="false">
      <c r="E1812" s="16"/>
      <c r="AG1812" s="16"/>
    </row>
    <row r="1813" customFormat="false" ht="13.2" hidden="false" customHeight="false" outlineLevel="0" collapsed="false">
      <c r="E1813" s="16"/>
      <c r="AG1813" s="16"/>
    </row>
    <row r="1814" customFormat="false" ht="13.2" hidden="false" customHeight="false" outlineLevel="0" collapsed="false">
      <c r="E1814" s="16"/>
      <c r="AG1814" s="16"/>
    </row>
    <row r="1815" customFormat="false" ht="13.2" hidden="false" customHeight="false" outlineLevel="0" collapsed="false">
      <c r="E1815" s="16"/>
      <c r="AG1815" s="16"/>
    </row>
    <row r="1816" customFormat="false" ht="13.2" hidden="false" customHeight="false" outlineLevel="0" collapsed="false">
      <c r="E1816" s="16"/>
      <c r="AG1816" s="16"/>
    </row>
    <row r="1817" customFormat="false" ht="13.2" hidden="false" customHeight="false" outlineLevel="0" collapsed="false">
      <c r="E1817" s="16"/>
      <c r="AG1817" s="16"/>
    </row>
    <row r="1818" customFormat="false" ht="13.2" hidden="false" customHeight="false" outlineLevel="0" collapsed="false">
      <c r="E1818" s="16"/>
      <c r="AG1818" s="16"/>
    </row>
    <row r="1819" customFormat="false" ht="13.2" hidden="false" customHeight="false" outlineLevel="0" collapsed="false">
      <c r="E1819" s="16"/>
      <c r="AG1819" s="16"/>
    </row>
    <row r="1820" customFormat="false" ht="13.2" hidden="false" customHeight="false" outlineLevel="0" collapsed="false">
      <c r="E1820" s="16"/>
      <c r="AG1820" s="16"/>
    </row>
    <row r="1821" customFormat="false" ht="13.2" hidden="false" customHeight="false" outlineLevel="0" collapsed="false">
      <c r="E1821" s="16"/>
      <c r="AG1821" s="16"/>
    </row>
    <row r="1822" customFormat="false" ht="13.2" hidden="false" customHeight="false" outlineLevel="0" collapsed="false">
      <c r="E1822" s="16"/>
      <c r="AG1822" s="16"/>
    </row>
    <row r="1823" customFormat="false" ht="13.2" hidden="false" customHeight="false" outlineLevel="0" collapsed="false">
      <c r="E1823" s="16"/>
      <c r="AG1823" s="16"/>
    </row>
    <row r="1824" customFormat="false" ht="13.2" hidden="false" customHeight="false" outlineLevel="0" collapsed="false">
      <c r="E1824" s="16"/>
      <c r="AB1824" s="8"/>
      <c r="AC1824" s="8"/>
      <c r="AD1824" s="8"/>
      <c r="AE1824" s="8"/>
      <c r="AG1824" s="16"/>
    </row>
    <row r="1825" customFormat="false" ht="13.2" hidden="false" customHeight="false" outlineLevel="0" collapsed="false">
      <c r="E1825" s="16"/>
      <c r="AB1825" s="8"/>
      <c r="AC1825" s="8"/>
      <c r="AD1825" s="8"/>
      <c r="AE1825" s="8"/>
      <c r="AG1825" s="16"/>
    </row>
    <row r="1826" customFormat="false" ht="13.2" hidden="false" customHeight="false" outlineLevel="0" collapsed="false">
      <c r="E1826" s="16"/>
      <c r="AB1826" s="8"/>
      <c r="AC1826" s="8"/>
      <c r="AD1826" s="8"/>
      <c r="AE1826" s="8"/>
      <c r="AG1826" s="16"/>
    </row>
    <row r="1827" customFormat="false" ht="13.2" hidden="false" customHeight="false" outlineLevel="0" collapsed="false">
      <c r="E1827" s="16"/>
      <c r="AB1827" s="8"/>
      <c r="AC1827" s="8"/>
      <c r="AD1827" s="8"/>
      <c r="AE1827" s="8"/>
      <c r="AG1827" s="16"/>
    </row>
    <row r="1828" customFormat="false" ht="13.2" hidden="false" customHeight="false" outlineLevel="0" collapsed="false">
      <c r="E1828" s="16"/>
      <c r="AB1828" s="8"/>
      <c r="AC1828" s="8"/>
      <c r="AD1828" s="8"/>
      <c r="AE1828" s="8"/>
      <c r="AG1828" s="16"/>
    </row>
    <row r="1829" customFormat="false" ht="13.2" hidden="false" customHeight="false" outlineLevel="0" collapsed="false">
      <c r="E1829" s="16"/>
      <c r="R1829" s="17"/>
      <c r="U1829" s="17"/>
      <c r="AB1829" s="8"/>
      <c r="AC1829" s="8"/>
      <c r="AD1829" s="8"/>
      <c r="AE1829" s="8"/>
      <c r="AG1829" s="16"/>
    </row>
    <row r="1830" customFormat="false" ht="13.2" hidden="false" customHeight="false" outlineLevel="0" collapsed="false">
      <c r="E1830" s="16"/>
      <c r="H1830" s="17"/>
      <c r="K1830" s="17"/>
      <c r="N1830" s="17"/>
      <c r="R1830" s="17"/>
      <c r="U1830" s="17"/>
      <c r="AB1830" s="8"/>
      <c r="AC1830" s="8"/>
      <c r="AD1830" s="8"/>
      <c r="AE1830" s="8"/>
      <c r="AG1830" s="16"/>
    </row>
    <row r="1831" customFormat="false" ht="13.2" hidden="false" customHeight="false" outlineLevel="0" collapsed="false">
      <c r="E1831" s="16"/>
      <c r="H1831" s="17"/>
      <c r="K1831" s="17"/>
      <c r="N1831" s="17"/>
      <c r="R1831" s="17"/>
      <c r="U1831" s="17"/>
      <c r="AB1831" s="8"/>
      <c r="AC1831" s="8"/>
      <c r="AD1831" s="8"/>
      <c r="AE1831" s="8"/>
      <c r="AG1831" s="16"/>
    </row>
    <row r="1832" customFormat="false" ht="13.2" hidden="false" customHeight="false" outlineLevel="0" collapsed="false">
      <c r="E1832" s="16"/>
      <c r="H1832" s="17"/>
      <c r="K1832" s="17"/>
      <c r="N1832" s="17"/>
      <c r="R1832" s="17"/>
      <c r="U1832" s="17"/>
      <c r="AB1832" s="8"/>
      <c r="AC1832" s="8"/>
      <c r="AD1832" s="8"/>
      <c r="AE1832" s="8"/>
      <c r="AG1832" s="16"/>
    </row>
    <row r="1833" customFormat="false" ht="13.2" hidden="false" customHeight="false" outlineLevel="0" collapsed="false">
      <c r="E1833" s="16"/>
      <c r="H1833" s="17"/>
      <c r="K1833" s="17"/>
      <c r="N1833" s="17"/>
      <c r="R1833" s="17"/>
      <c r="U1833" s="17"/>
      <c r="AB1833" s="8"/>
      <c r="AC1833" s="8"/>
      <c r="AD1833" s="8"/>
      <c r="AE1833" s="8"/>
      <c r="AG1833" s="16"/>
    </row>
    <row r="1834" customFormat="false" ht="13.2" hidden="false" customHeight="false" outlineLevel="0" collapsed="false">
      <c r="E1834" s="16"/>
      <c r="H1834" s="17"/>
      <c r="K1834" s="17"/>
      <c r="N1834" s="17"/>
      <c r="AB1834" s="8"/>
      <c r="AC1834" s="8"/>
      <c r="AD1834" s="8"/>
      <c r="AE1834" s="8"/>
      <c r="AG1834" s="16"/>
    </row>
    <row r="1835" customFormat="false" ht="13.2" hidden="false" customHeight="false" outlineLevel="0" collapsed="false">
      <c r="E1835" s="16"/>
      <c r="AG1835" s="16"/>
    </row>
    <row r="1836" customFormat="false" ht="13.2" hidden="false" customHeight="false" outlineLevel="0" collapsed="false">
      <c r="E1836" s="16"/>
      <c r="AG1836" s="16"/>
    </row>
    <row r="1837" customFormat="false" ht="13.2" hidden="false" customHeight="false" outlineLevel="0" collapsed="false">
      <c r="E1837" s="16"/>
      <c r="AG1837" s="16"/>
    </row>
    <row r="1838" customFormat="false" ht="13.2" hidden="false" customHeight="false" outlineLevel="0" collapsed="false">
      <c r="E1838" s="16"/>
      <c r="AG1838" s="16"/>
    </row>
    <row r="1839" customFormat="false" ht="13.2" hidden="false" customHeight="false" outlineLevel="0" collapsed="false">
      <c r="E1839" s="16"/>
      <c r="AG1839" s="16"/>
    </row>
    <row r="1840" customFormat="false" ht="13.2" hidden="false" customHeight="false" outlineLevel="0" collapsed="false">
      <c r="E1840" s="16"/>
      <c r="AG1840" s="16"/>
    </row>
    <row r="1841" customFormat="false" ht="13.2" hidden="false" customHeight="false" outlineLevel="0" collapsed="false">
      <c r="E1841" s="16"/>
      <c r="AG1841" s="16"/>
    </row>
    <row r="1842" customFormat="false" ht="13.2" hidden="false" customHeight="false" outlineLevel="0" collapsed="false">
      <c r="E1842" s="16"/>
      <c r="AG1842" s="16"/>
    </row>
    <row r="1843" customFormat="false" ht="13.2" hidden="false" customHeight="false" outlineLevel="0" collapsed="false">
      <c r="E1843" s="16"/>
      <c r="AG1843" s="16"/>
    </row>
    <row r="1844" customFormat="false" ht="13.2" hidden="false" customHeight="false" outlineLevel="0" collapsed="false">
      <c r="E1844" s="16"/>
      <c r="AG1844" s="16"/>
    </row>
    <row r="1845" customFormat="false" ht="13.2" hidden="false" customHeight="false" outlineLevel="0" collapsed="false">
      <c r="E1845" s="16"/>
      <c r="AG1845" s="16"/>
    </row>
    <row r="1846" customFormat="false" ht="13.2" hidden="false" customHeight="false" outlineLevel="0" collapsed="false">
      <c r="E1846" s="16"/>
      <c r="AG1846" s="16"/>
    </row>
    <row r="1847" customFormat="false" ht="13.2" hidden="false" customHeight="false" outlineLevel="0" collapsed="false">
      <c r="E1847" s="16"/>
      <c r="AG1847" s="16"/>
    </row>
    <row r="1848" customFormat="false" ht="13.2" hidden="false" customHeight="false" outlineLevel="0" collapsed="false">
      <c r="E1848" s="16"/>
      <c r="AG1848" s="16"/>
    </row>
    <row r="1849" customFormat="false" ht="13.2" hidden="false" customHeight="false" outlineLevel="0" collapsed="false">
      <c r="E1849" s="16"/>
      <c r="AG1849" s="16"/>
    </row>
    <row r="1850" customFormat="false" ht="13.2" hidden="false" customHeight="false" outlineLevel="0" collapsed="false">
      <c r="E1850" s="16"/>
      <c r="AG1850" s="16"/>
    </row>
    <row r="1851" customFormat="false" ht="13.2" hidden="false" customHeight="false" outlineLevel="0" collapsed="false">
      <c r="E1851" s="16"/>
      <c r="AG1851" s="16"/>
    </row>
    <row r="1852" customFormat="false" ht="13.2" hidden="false" customHeight="false" outlineLevel="0" collapsed="false">
      <c r="E1852" s="16"/>
      <c r="AG1852" s="16"/>
    </row>
    <row r="1853" customFormat="false" ht="13.2" hidden="false" customHeight="false" outlineLevel="0" collapsed="false">
      <c r="E1853" s="16"/>
      <c r="AG1853" s="16"/>
    </row>
    <row r="1854" customFormat="false" ht="13.2" hidden="false" customHeight="false" outlineLevel="0" collapsed="false">
      <c r="E1854" s="16"/>
      <c r="AG1854" s="16"/>
    </row>
    <row r="1855" customFormat="false" ht="13.2" hidden="false" customHeight="false" outlineLevel="0" collapsed="false">
      <c r="E1855" s="16"/>
      <c r="AG1855" s="16"/>
    </row>
    <row r="1856" customFormat="false" ht="13.2" hidden="false" customHeight="false" outlineLevel="0" collapsed="false">
      <c r="D1856" s="17"/>
      <c r="E1856" s="16"/>
      <c r="AB1856" s="8"/>
      <c r="AC1856" s="8"/>
      <c r="AD1856" s="8"/>
      <c r="AE1856" s="8"/>
      <c r="AG1856" s="16"/>
    </row>
    <row r="1857" customFormat="false" ht="13.2" hidden="false" customHeight="false" outlineLevel="0" collapsed="false">
      <c r="D1857" s="17"/>
      <c r="E1857" s="16"/>
      <c r="AB1857" s="8"/>
      <c r="AC1857" s="8"/>
      <c r="AD1857" s="8"/>
      <c r="AE1857" s="8"/>
      <c r="AG1857" s="16"/>
    </row>
    <row r="1858" customFormat="false" ht="13.2" hidden="false" customHeight="false" outlineLevel="0" collapsed="false">
      <c r="D1858" s="17"/>
      <c r="E1858" s="16"/>
      <c r="AB1858" s="8"/>
      <c r="AC1858" s="8"/>
      <c r="AD1858" s="8"/>
      <c r="AE1858" s="8"/>
      <c r="AG1858" s="16"/>
    </row>
    <row r="1859" customFormat="false" ht="13.2" hidden="false" customHeight="false" outlineLevel="0" collapsed="false">
      <c r="D1859" s="17"/>
      <c r="E1859" s="16"/>
      <c r="AB1859" s="8"/>
      <c r="AC1859" s="8"/>
      <c r="AD1859" s="8"/>
      <c r="AE1859" s="8"/>
      <c r="AG1859" s="16"/>
    </row>
    <row r="1860" customFormat="false" ht="13.2" hidden="false" customHeight="false" outlineLevel="0" collapsed="false">
      <c r="D1860" s="17"/>
      <c r="E1860" s="16"/>
      <c r="AB1860" s="8"/>
      <c r="AC1860" s="8"/>
      <c r="AD1860" s="8"/>
      <c r="AE1860" s="8"/>
      <c r="AG1860" s="16"/>
    </row>
    <row r="1861" customFormat="false" ht="13.2" hidden="false" customHeight="false" outlineLevel="0" collapsed="false">
      <c r="D1861" s="17"/>
      <c r="E1861" s="16"/>
      <c r="AB1861" s="8"/>
      <c r="AC1861" s="8"/>
      <c r="AD1861" s="8"/>
      <c r="AE1861" s="8"/>
      <c r="AG1861" s="16"/>
    </row>
    <row r="1862" customFormat="false" ht="13.2" hidden="false" customHeight="false" outlineLevel="0" collapsed="false">
      <c r="D1862" s="17"/>
      <c r="E1862" s="16"/>
      <c r="AB1862" s="8"/>
      <c r="AC1862" s="8"/>
      <c r="AD1862" s="8"/>
      <c r="AE1862" s="8"/>
      <c r="AG1862" s="16"/>
    </row>
    <row r="1863" customFormat="false" ht="13.2" hidden="false" customHeight="false" outlineLevel="0" collapsed="false">
      <c r="D1863" s="17"/>
      <c r="E1863" s="16"/>
      <c r="R1863" s="17"/>
      <c r="U1863" s="17"/>
      <c r="AB1863" s="8"/>
      <c r="AC1863" s="8"/>
      <c r="AD1863" s="8"/>
      <c r="AE1863" s="8"/>
      <c r="AG1863" s="16"/>
    </row>
    <row r="1864" customFormat="false" ht="13.2" hidden="false" customHeight="false" outlineLevel="0" collapsed="false">
      <c r="D1864" s="17"/>
      <c r="E1864" s="16"/>
      <c r="H1864" s="17"/>
      <c r="K1864" s="17"/>
      <c r="N1864" s="17"/>
      <c r="R1864" s="17"/>
      <c r="U1864" s="17"/>
      <c r="AB1864" s="8"/>
      <c r="AC1864" s="8"/>
      <c r="AD1864" s="8"/>
      <c r="AE1864" s="8"/>
      <c r="AG1864" s="16"/>
    </row>
    <row r="1865" customFormat="false" ht="13.2" hidden="false" customHeight="false" outlineLevel="0" collapsed="false">
      <c r="D1865" s="17"/>
      <c r="E1865" s="16"/>
      <c r="H1865" s="17"/>
      <c r="K1865" s="17"/>
      <c r="N1865" s="17"/>
      <c r="R1865" s="17"/>
      <c r="U1865" s="17"/>
      <c r="AB1865" s="8"/>
      <c r="AC1865" s="8"/>
      <c r="AD1865" s="8"/>
      <c r="AE1865" s="8"/>
      <c r="AG1865" s="16"/>
    </row>
    <row r="1866" customFormat="false" ht="13.2" hidden="false" customHeight="false" outlineLevel="0" collapsed="false">
      <c r="D1866" s="17"/>
      <c r="E1866" s="16"/>
      <c r="H1866" s="17"/>
      <c r="K1866" s="17"/>
      <c r="N1866" s="17"/>
      <c r="R1866" s="17"/>
      <c r="U1866" s="17"/>
      <c r="AB1866" s="8"/>
      <c r="AC1866" s="8"/>
      <c r="AD1866" s="8"/>
      <c r="AE1866" s="8"/>
      <c r="AG1866" s="16"/>
    </row>
    <row r="1867" customFormat="false" ht="13.2" hidden="false" customHeight="false" outlineLevel="0" collapsed="false">
      <c r="D1867" s="17"/>
      <c r="E1867" s="16"/>
      <c r="H1867" s="17"/>
      <c r="K1867" s="17"/>
      <c r="N1867" s="17"/>
      <c r="AG1867" s="16"/>
    </row>
    <row r="1868" customFormat="false" ht="13.2" hidden="false" customHeight="false" outlineLevel="0" collapsed="false">
      <c r="E1868" s="16"/>
      <c r="AG1868" s="16"/>
    </row>
    <row r="1869" customFormat="false" ht="13.2" hidden="false" customHeight="false" outlineLevel="0" collapsed="false">
      <c r="E1869" s="16"/>
      <c r="AG1869" s="16"/>
    </row>
    <row r="1870" customFormat="false" ht="13.2" hidden="false" customHeight="false" outlineLevel="0" collapsed="false">
      <c r="E1870" s="16"/>
      <c r="AG1870" s="16"/>
    </row>
    <row r="1871" customFormat="false" ht="13.2" hidden="false" customHeight="false" outlineLevel="0" collapsed="false">
      <c r="E1871" s="16"/>
      <c r="AG1871" s="16"/>
    </row>
    <row r="1872" customFormat="false" ht="13.2" hidden="false" customHeight="false" outlineLevel="0" collapsed="false">
      <c r="E1872" s="16"/>
      <c r="AG1872" s="16"/>
    </row>
    <row r="1873" customFormat="false" ht="13.2" hidden="false" customHeight="false" outlineLevel="0" collapsed="false">
      <c r="E1873" s="16"/>
      <c r="AG1873" s="16"/>
    </row>
    <row r="1874" customFormat="false" ht="13.2" hidden="false" customHeight="false" outlineLevel="0" collapsed="false">
      <c r="E1874" s="16"/>
      <c r="AG1874" s="16"/>
    </row>
    <row r="1875" customFormat="false" ht="13.2" hidden="false" customHeight="false" outlineLevel="0" collapsed="false">
      <c r="E1875" s="16"/>
      <c r="AG1875" s="16"/>
    </row>
    <row r="1876" customFormat="false" ht="13.2" hidden="false" customHeight="false" outlineLevel="0" collapsed="false">
      <c r="E1876" s="16"/>
      <c r="AG1876" s="16"/>
    </row>
    <row r="1877" customFormat="false" ht="13.2" hidden="false" customHeight="false" outlineLevel="0" collapsed="false">
      <c r="E1877" s="16"/>
      <c r="AG1877" s="16"/>
    </row>
    <row r="1878" customFormat="false" ht="13.2" hidden="false" customHeight="false" outlineLevel="0" collapsed="false">
      <c r="E1878" s="16"/>
      <c r="AG1878" s="16"/>
    </row>
    <row r="1879" customFormat="false" ht="13.2" hidden="false" customHeight="false" outlineLevel="0" collapsed="false">
      <c r="E1879" s="16"/>
      <c r="AG1879" s="16"/>
    </row>
    <row r="1880" customFormat="false" ht="13.2" hidden="false" customHeight="false" outlineLevel="0" collapsed="false">
      <c r="E1880" s="16"/>
      <c r="AG1880" s="16"/>
    </row>
    <row r="1881" customFormat="false" ht="13.2" hidden="false" customHeight="false" outlineLevel="0" collapsed="false">
      <c r="E1881" s="16"/>
      <c r="AG1881" s="16"/>
    </row>
    <row r="1882" customFormat="false" ht="13.2" hidden="false" customHeight="false" outlineLevel="0" collapsed="false">
      <c r="E1882" s="16"/>
      <c r="AG1882" s="16"/>
    </row>
    <row r="1883" customFormat="false" ht="13.2" hidden="false" customHeight="false" outlineLevel="0" collapsed="false">
      <c r="E1883" s="16"/>
      <c r="AG1883" s="16"/>
    </row>
    <row r="1884" customFormat="false" ht="13.2" hidden="false" customHeight="false" outlineLevel="0" collapsed="false">
      <c r="E1884" s="16"/>
      <c r="AG1884" s="16"/>
    </row>
    <row r="1885" customFormat="false" ht="13.2" hidden="false" customHeight="false" outlineLevel="0" collapsed="false">
      <c r="E1885" s="16"/>
      <c r="AG1885" s="16"/>
    </row>
    <row r="1886" customFormat="false" ht="13.2" hidden="false" customHeight="false" outlineLevel="0" collapsed="false">
      <c r="E1886" s="16"/>
      <c r="AG1886" s="16"/>
    </row>
    <row r="1887" customFormat="false" ht="13.2" hidden="false" customHeight="false" outlineLevel="0" collapsed="false">
      <c r="E1887" s="16"/>
      <c r="AG1887" s="16"/>
    </row>
    <row r="1888" customFormat="false" ht="13.2" hidden="false" customHeight="false" outlineLevel="0" collapsed="false">
      <c r="E1888" s="16"/>
      <c r="AB1888" s="8"/>
      <c r="AC1888" s="8"/>
      <c r="AD1888" s="8"/>
      <c r="AE1888" s="8"/>
      <c r="AG1888" s="16"/>
    </row>
    <row r="1889" customFormat="false" ht="13.2" hidden="false" customHeight="false" outlineLevel="0" collapsed="false">
      <c r="E1889" s="16"/>
      <c r="AB1889" s="8"/>
      <c r="AC1889" s="8"/>
      <c r="AD1889" s="8"/>
      <c r="AE1889" s="8"/>
      <c r="AG1889" s="16"/>
    </row>
    <row r="1890" customFormat="false" ht="13.2" hidden="false" customHeight="false" outlineLevel="0" collapsed="false">
      <c r="E1890" s="16"/>
      <c r="AB1890" s="8"/>
      <c r="AC1890" s="8"/>
      <c r="AD1890" s="8"/>
      <c r="AE1890" s="8"/>
      <c r="AG1890" s="16"/>
    </row>
    <row r="1891" customFormat="false" ht="13.2" hidden="false" customHeight="false" outlineLevel="0" collapsed="false">
      <c r="E1891" s="16"/>
      <c r="AB1891" s="8"/>
      <c r="AC1891" s="8"/>
      <c r="AD1891" s="8"/>
      <c r="AE1891" s="8"/>
      <c r="AG1891" s="16"/>
    </row>
    <row r="1892" customFormat="false" ht="13.2" hidden="false" customHeight="false" outlineLevel="0" collapsed="false">
      <c r="E1892" s="16"/>
      <c r="AB1892" s="8"/>
      <c r="AC1892" s="8"/>
      <c r="AD1892" s="8"/>
      <c r="AE1892" s="8"/>
      <c r="AG1892" s="16"/>
    </row>
    <row r="1893" customFormat="false" ht="13.2" hidden="false" customHeight="false" outlineLevel="0" collapsed="false">
      <c r="E1893" s="16"/>
      <c r="AB1893" s="8"/>
      <c r="AC1893" s="8"/>
      <c r="AD1893" s="8"/>
      <c r="AE1893" s="8"/>
      <c r="AG1893" s="16"/>
    </row>
    <row r="1894" customFormat="false" ht="13.2" hidden="false" customHeight="false" outlineLevel="0" collapsed="false">
      <c r="E1894" s="16"/>
      <c r="AB1894" s="8"/>
      <c r="AC1894" s="8"/>
      <c r="AD1894" s="8"/>
      <c r="AE1894" s="8"/>
      <c r="AG1894" s="16"/>
    </row>
    <row r="1895" customFormat="false" ht="13.2" hidden="false" customHeight="false" outlineLevel="0" collapsed="false">
      <c r="E1895" s="16"/>
      <c r="AB1895" s="8"/>
      <c r="AC1895" s="8"/>
      <c r="AD1895" s="8"/>
      <c r="AE1895" s="8"/>
      <c r="AG1895" s="16"/>
    </row>
    <row r="1896" customFormat="false" ht="13.2" hidden="false" customHeight="false" outlineLevel="0" collapsed="false">
      <c r="E1896" s="16"/>
      <c r="AB1896" s="8"/>
      <c r="AC1896" s="8"/>
      <c r="AD1896" s="8"/>
      <c r="AE1896" s="8"/>
      <c r="AG1896" s="16"/>
    </row>
    <row r="1897" customFormat="false" ht="13.2" hidden="false" customHeight="false" outlineLevel="0" collapsed="false">
      <c r="E1897" s="16"/>
      <c r="AB1897" s="8"/>
      <c r="AC1897" s="8"/>
      <c r="AD1897" s="8"/>
      <c r="AE1897" s="8"/>
      <c r="AG1897" s="16"/>
    </row>
    <row r="1898" customFormat="false" ht="13.2" hidden="false" customHeight="false" outlineLevel="0" collapsed="false">
      <c r="E1898" s="16"/>
      <c r="AG1898" s="16"/>
    </row>
    <row r="1899" customFormat="false" ht="13.2" hidden="false" customHeight="false" outlineLevel="0" collapsed="false">
      <c r="E1899" s="16"/>
      <c r="AG1899" s="16"/>
    </row>
    <row r="1900" customFormat="false" ht="13.2" hidden="false" customHeight="false" outlineLevel="0" collapsed="false">
      <c r="E1900" s="16"/>
      <c r="AG1900" s="16"/>
    </row>
    <row r="1901" customFormat="false" ht="13.2" hidden="false" customHeight="false" outlineLevel="0" collapsed="false">
      <c r="E1901" s="16"/>
      <c r="AG1901" s="16"/>
    </row>
    <row r="1902" customFormat="false" ht="13.2" hidden="false" customHeight="false" outlineLevel="0" collapsed="false">
      <c r="E1902" s="16"/>
      <c r="AG1902" s="16"/>
    </row>
    <row r="1903" customFormat="false" ht="13.2" hidden="false" customHeight="false" outlineLevel="0" collapsed="false">
      <c r="E1903" s="16"/>
      <c r="AG1903" s="16"/>
    </row>
    <row r="1904" customFormat="false" ht="13.2" hidden="false" customHeight="false" outlineLevel="0" collapsed="false">
      <c r="E1904" s="16"/>
      <c r="AG1904" s="16"/>
    </row>
    <row r="1905" customFormat="false" ht="13.2" hidden="false" customHeight="false" outlineLevel="0" collapsed="false">
      <c r="E1905" s="16"/>
      <c r="AG1905" s="16"/>
    </row>
    <row r="1906" customFormat="false" ht="13.2" hidden="false" customHeight="false" outlineLevel="0" collapsed="false">
      <c r="E1906" s="16"/>
      <c r="AG1906" s="16"/>
    </row>
    <row r="1907" customFormat="false" ht="13.2" hidden="false" customHeight="false" outlineLevel="0" collapsed="false">
      <c r="E1907" s="16"/>
      <c r="AG1907" s="16"/>
    </row>
    <row r="1908" customFormat="false" ht="13.2" hidden="false" customHeight="false" outlineLevel="0" collapsed="false">
      <c r="E1908" s="16"/>
      <c r="AG1908" s="16"/>
    </row>
    <row r="1909" customFormat="false" ht="13.2" hidden="false" customHeight="false" outlineLevel="0" collapsed="false">
      <c r="E1909" s="16"/>
      <c r="AG1909" s="16"/>
    </row>
    <row r="1910" customFormat="false" ht="13.2" hidden="false" customHeight="false" outlineLevel="0" collapsed="false">
      <c r="E1910" s="16"/>
      <c r="AG1910" s="16"/>
    </row>
    <row r="1911" customFormat="false" ht="13.2" hidden="false" customHeight="false" outlineLevel="0" collapsed="false">
      <c r="E1911" s="16"/>
      <c r="AG1911" s="16"/>
    </row>
    <row r="1912" customFormat="false" ht="13.2" hidden="false" customHeight="false" outlineLevel="0" collapsed="false">
      <c r="E1912" s="16"/>
      <c r="AG1912" s="16"/>
    </row>
    <row r="1913" customFormat="false" ht="13.2" hidden="false" customHeight="false" outlineLevel="0" collapsed="false">
      <c r="E1913" s="16"/>
      <c r="AG1913" s="16"/>
    </row>
    <row r="1914" customFormat="false" ht="13.2" hidden="false" customHeight="false" outlineLevel="0" collapsed="false">
      <c r="E1914" s="16"/>
      <c r="AG1914" s="16"/>
    </row>
    <row r="1915" customFormat="false" ht="13.2" hidden="false" customHeight="false" outlineLevel="0" collapsed="false">
      <c r="E1915" s="16"/>
      <c r="AG1915" s="16"/>
    </row>
    <row r="1916" customFormat="false" ht="13.2" hidden="false" customHeight="false" outlineLevel="0" collapsed="false">
      <c r="E1916" s="16"/>
      <c r="AG1916" s="16"/>
    </row>
    <row r="1917" customFormat="false" ht="13.2" hidden="false" customHeight="false" outlineLevel="0" collapsed="false">
      <c r="E1917" s="16"/>
      <c r="AG1917" s="16"/>
    </row>
    <row r="1918" customFormat="false" ht="13.2" hidden="false" customHeight="false" outlineLevel="0" collapsed="false">
      <c r="E1918" s="16"/>
      <c r="AG1918" s="16"/>
    </row>
    <row r="1919" customFormat="false" ht="13.2" hidden="false" customHeight="false" outlineLevel="0" collapsed="false">
      <c r="E1919" s="16"/>
      <c r="AB1919" s="8"/>
      <c r="AC1919" s="8"/>
      <c r="AD1919" s="8"/>
      <c r="AE1919" s="8"/>
      <c r="AG1919" s="16"/>
    </row>
    <row r="1920" customFormat="false" ht="13.2" hidden="false" customHeight="false" outlineLevel="0" collapsed="false">
      <c r="E1920" s="16"/>
      <c r="AB1920" s="8"/>
      <c r="AC1920" s="8"/>
      <c r="AD1920" s="8"/>
      <c r="AE1920" s="8"/>
      <c r="AG1920" s="16"/>
    </row>
    <row r="1921" customFormat="false" ht="13.2" hidden="false" customHeight="false" outlineLevel="0" collapsed="false">
      <c r="E1921" s="16"/>
      <c r="AB1921" s="8"/>
      <c r="AC1921" s="8"/>
      <c r="AD1921" s="8"/>
      <c r="AE1921" s="8"/>
      <c r="AG1921" s="16"/>
    </row>
    <row r="1922" customFormat="false" ht="13.2" hidden="false" customHeight="false" outlineLevel="0" collapsed="false">
      <c r="E1922" s="16"/>
      <c r="AB1922" s="8"/>
      <c r="AC1922" s="8"/>
      <c r="AD1922" s="8"/>
      <c r="AE1922" s="8"/>
      <c r="AG1922" s="16"/>
    </row>
    <row r="1923" customFormat="false" ht="13.2" hidden="false" customHeight="false" outlineLevel="0" collapsed="false">
      <c r="E1923" s="16"/>
      <c r="AB1923" s="8"/>
      <c r="AC1923" s="8"/>
      <c r="AD1923" s="8"/>
      <c r="AE1923" s="8"/>
      <c r="AG1923" s="16"/>
    </row>
    <row r="1924" customFormat="false" ht="13.2" hidden="false" customHeight="false" outlineLevel="0" collapsed="false">
      <c r="E1924" s="16"/>
      <c r="AB1924" s="8"/>
      <c r="AC1924" s="8"/>
      <c r="AD1924" s="8"/>
      <c r="AE1924" s="8"/>
      <c r="AG1924" s="16"/>
    </row>
    <row r="1925" customFormat="false" ht="13.2" hidden="false" customHeight="false" outlineLevel="0" collapsed="false">
      <c r="E1925" s="16"/>
      <c r="AB1925" s="8"/>
      <c r="AC1925" s="8"/>
      <c r="AD1925" s="8"/>
      <c r="AE1925" s="8"/>
      <c r="AG1925" s="16"/>
    </row>
    <row r="1926" customFormat="false" ht="13.2" hidden="false" customHeight="false" outlineLevel="0" collapsed="false">
      <c r="E1926" s="16"/>
      <c r="AB1926" s="8"/>
      <c r="AC1926" s="8"/>
      <c r="AD1926" s="8"/>
      <c r="AE1926" s="8"/>
      <c r="AG1926" s="16"/>
    </row>
    <row r="1927" customFormat="false" ht="13.2" hidden="false" customHeight="false" outlineLevel="0" collapsed="false">
      <c r="E1927" s="16"/>
      <c r="AG1927" s="16"/>
    </row>
    <row r="1928" customFormat="false" ht="13.2" hidden="false" customHeight="false" outlineLevel="0" collapsed="false">
      <c r="E1928" s="16"/>
      <c r="AG1928" s="16"/>
    </row>
    <row r="1929" customFormat="false" ht="13.2" hidden="false" customHeight="false" outlineLevel="0" collapsed="false">
      <c r="E1929" s="16"/>
      <c r="AG1929" s="16"/>
    </row>
    <row r="1930" customFormat="false" ht="13.2" hidden="false" customHeight="false" outlineLevel="0" collapsed="false">
      <c r="E1930" s="16"/>
      <c r="AG1930" s="16"/>
    </row>
    <row r="1931" customFormat="false" ht="13.2" hidden="false" customHeight="false" outlineLevel="0" collapsed="false">
      <c r="E1931" s="16"/>
      <c r="AG1931" s="16"/>
    </row>
    <row r="1932" customFormat="false" ht="13.2" hidden="false" customHeight="false" outlineLevel="0" collapsed="false">
      <c r="E1932" s="16"/>
      <c r="AG1932" s="16"/>
    </row>
    <row r="1933" customFormat="false" ht="13.2" hidden="false" customHeight="false" outlineLevel="0" collapsed="false">
      <c r="E1933" s="16"/>
      <c r="AG1933" s="16"/>
    </row>
    <row r="1934" customFormat="false" ht="13.2" hidden="false" customHeight="false" outlineLevel="0" collapsed="false">
      <c r="E1934" s="16"/>
      <c r="AG1934" s="16"/>
    </row>
    <row r="1935" customFormat="false" ht="13.2" hidden="false" customHeight="false" outlineLevel="0" collapsed="false">
      <c r="E1935" s="16"/>
      <c r="AG1935" s="16"/>
    </row>
    <row r="1936" customFormat="false" ht="13.2" hidden="false" customHeight="false" outlineLevel="0" collapsed="false">
      <c r="E1936" s="16"/>
      <c r="AG1936" s="16"/>
    </row>
    <row r="1937" customFormat="false" ht="13.2" hidden="false" customHeight="false" outlineLevel="0" collapsed="false">
      <c r="E1937" s="16"/>
      <c r="AG1937" s="16"/>
    </row>
    <row r="1938" customFormat="false" ht="13.2" hidden="false" customHeight="false" outlineLevel="0" collapsed="false">
      <c r="E1938" s="16"/>
      <c r="AG1938" s="16"/>
    </row>
    <row r="1939" customFormat="false" ht="13.2" hidden="false" customHeight="false" outlineLevel="0" collapsed="false">
      <c r="E1939" s="16"/>
      <c r="AG1939" s="16"/>
    </row>
    <row r="1940" customFormat="false" ht="13.2" hidden="false" customHeight="false" outlineLevel="0" collapsed="false">
      <c r="E1940" s="16"/>
      <c r="AG1940" s="16"/>
    </row>
    <row r="1941" customFormat="false" ht="13.2" hidden="false" customHeight="false" outlineLevel="0" collapsed="false">
      <c r="E1941" s="16"/>
      <c r="AG1941" s="16"/>
    </row>
    <row r="1942" customFormat="false" ht="13.2" hidden="false" customHeight="false" outlineLevel="0" collapsed="false">
      <c r="E1942" s="16"/>
      <c r="AG1942" s="16"/>
    </row>
    <row r="1943" customFormat="false" ht="13.2" hidden="false" customHeight="false" outlineLevel="0" collapsed="false">
      <c r="E1943" s="16"/>
      <c r="AG1943" s="16"/>
    </row>
    <row r="1944" customFormat="false" ht="13.2" hidden="false" customHeight="false" outlineLevel="0" collapsed="false">
      <c r="E1944" s="16"/>
      <c r="AG1944" s="16"/>
    </row>
    <row r="1945" customFormat="false" ht="13.2" hidden="false" customHeight="false" outlineLevel="0" collapsed="false">
      <c r="E1945" s="16"/>
      <c r="AB1945" s="8"/>
      <c r="AC1945" s="8"/>
      <c r="AD1945" s="8"/>
      <c r="AE1945" s="8"/>
      <c r="AG1945" s="16"/>
    </row>
    <row r="1946" customFormat="false" ht="13.2" hidden="false" customHeight="false" outlineLevel="0" collapsed="false">
      <c r="E1946" s="16"/>
      <c r="AB1946" s="8"/>
      <c r="AC1946" s="8"/>
      <c r="AD1946" s="8"/>
      <c r="AE1946" s="8"/>
      <c r="AG1946" s="16"/>
    </row>
    <row r="1947" customFormat="false" ht="13.2" hidden="false" customHeight="false" outlineLevel="0" collapsed="false">
      <c r="E1947" s="16"/>
      <c r="AB1947" s="8"/>
      <c r="AC1947" s="8"/>
      <c r="AD1947" s="8"/>
      <c r="AE1947" s="8"/>
      <c r="AG1947" s="16"/>
    </row>
    <row r="1948" customFormat="false" ht="13.2" hidden="false" customHeight="false" outlineLevel="0" collapsed="false">
      <c r="E1948" s="16"/>
      <c r="Q1948" s="38"/>
      <c r="R1948" s="39"/>
      <c r="S1948" s="40"/>
      <c r="T1948" s="38"/>
      <c r="U1948" s="39"/>
      <c r="V1948" s="41"/>
      <c r="AB1948" s="8"/>
      <c r="AC1948" s="8"/>
      <c r="AD1948" s="8"/>
      <c r="AE1948" s="8"/>
      <c r="AG1948" s="16"/>
    </row>
    <row r="1949" customFormat="false" ht="13.2" hidden="false" customHeight="false" outlineLevel="0" collapsed="false">
      <c r="E1949" s="16"/>
      <c r="J1949" s="38"/>
      <c r="K1949" s="39"/>
      <c r="L1949" s="40"/>
      <c r="M1949" s="38"/>
      <c r="N1949" s="39"/>
      <c r="O1949" s="41"/>
      <c r="AB1949" s="8"/>
      <c r="AC1949" s="8"/>
      <c r="AD1949" s="8"/>
      <c r="AE1949" s="8"/>
      <c r="AG1949" s="16"/>
    </row>
    <row r="1950" customFormat="false" ht="13.2" hidden="false" customHeight="false" outlineLevel="0" collapsed="false">
      <c r="E1950" s="16"/>
      <c r="AB1950" s="8"/>
      <c r="AC1950" s="8"/>
      <c r="AD1950" s="8"/>
      <c r="AE1950" s="8"/>
      <c r="AG1950" s="16"/>
    </row>
    <row r="1951" customFormat="false" ht="13.2" hidden="false" customHeight="false" outlineLevel="0" collapsed="false">
      <c r="E1951" s="16"/>
      <c r="AB1951" s="8"/>
      <c r="AC1951" s="8"/>
      <c r="AD1951" s="8"/>
      <c r="AE1951" s="8"/>
      <c r="AG1951" s="16"/>
    </row>
    <row r="1952" customFormat="false" ht="13.2" hidden="false" customHeight="false" outlineLevel="0" collapsed="false">
      <c r="E1952" s="16"/>
      <c r="AB1952" s="8"/>
      <c r="AC1952" s="8"/>
      <c r="AD1952" s="8"/>
      <c r="AE1952" s="8"/>
      <c r="AG1952" s="16"/>
    </row>
    <row r="1953" customFormat="false" ht="13.2" hidden="false" customHeight="false" outlineLevel="0" collapsed="false">
      <c r="E1953" s="16"/>
      <c r="AB1953" s="8"/>
      <c r="AC1953" s="8"/>
      <c r="AD1953" s="8"/>
      <c r="AE1953" s="8"/>
      <c r="AG1953" s="16"/>
    </row>
    <row r="1954" customFormat="false" ht="13.2" hidden="false" customHeight="false" outlineLevel="0" collapsed="false">
      <c r="E1954" s="16"/>
      <c r="AB1954" s="8"/>
      <c r="AC1954" s="8"/>
      <c r="AD1954" s="8"/>
      <c r="AE1954" s="8"/>
      <c r="AG1954" s="16"/>
    </row>
    <row r="1955" customFormat="false" ht="13.2" hidden="false" customHeight="false" outlineLevel="0" collapsed="false">
      <c r="E1955" s="16"/>
      <c r="AG1955" s="16"/>
    </row>
    <row r="1956" customFormat="false" ht="13.2" hidden="false" customHeight="false" outlineLevel="0" collapsed="false">
      <c r="E1956" s="16"/>
      <c r="AG1956" s="16"/>
    </row>
    <row r="1957" customFormat="false" ht="13.2" hidden="false" customHeight="false" outlineLevel="0" collapsed="false">
      <c r="E1957" s="16"/>
      <c r="AG1957" s="16"/>
    </row>
    <row r="1958" customFormat="false" ht="13.2" hidden="false" customHeight="false" outlineLevel="0" collapsed="false">
      <c r="E1958" s="16"/>
      <c r="AG1958" s="16"/>
    </row>
    <row r="1959" customFormat="false" ht="13.2" hidden="false" customHeight="false" outlineLevel="0" collapsed="false">
      <c r="E1959" s="16"/>
      <c r="AG1959" s="16"/>
    </row>
    <row r="1960" customFormat="false" ht="13.2" hidden="false" customHeight="false" outlineLevel="0" collapsed="false">
      <c r="E1960" s="16"/>
      <c r="AG1960" s="16"/>
    </row>
    <row r="1961" customFormat="false" ht="13.2" hidden="false" customHeight="false" outlineLevel="0" collapsed="false">
      <c r="E1961" s="16"/>
      <c r="AG1961" s="16"/>
    </row>
    <row r="1962" customFormat="false" ht="13.2" hidden="false" customHeight="false" outlineLevel="0" collapsed="false">
      <c r="E1962" s="16"/>
      <c r="AG1962" s="16"/>
    </row>
    <row r="1963" customFormat="false" ht="13.2" hidden="false" customHeight="false" outlineLevel="0" collapsed="false">
      <c r="E1963" s="16"/>
      <c r="AG1963" s="16"/>
    </row>
    <row r="1964" customFormat="false" ht="13.2" hidden="false" customHeight="false" outlineLevel="0" collapsed="false">
      <c r="E1964" s="16"/>
      <c r="AG1964" s="16"/>
    </row>
    <row r="1965" customFormat="false" ht="13.2" hidden="false" customHeight="false" outlineLevel="0" collapsed="false">
      <c r="E1965" s="16"/>
      <c r="AG1965" s="16"/>
    </row>
    <row r="1966" customFormat="false" ht="13.2" hidden="false" customHeight="false" outlineLevel="0" collapsed="false">
      <c r="E1966" s="16"/>
      <c r="AG1966" s="16"/>
    </row>
    <row r="1967" customFormat="false" ht="13.2" hidden="false" customHeight="false" outlineLevel="0" collapsed="false">
      <c r="E1967" s="16"/>
      <c r="AG1967" s="16"/>
    </row>
    <row r="1968" customFormat="false" ht="13.2" hidden="false" customHeight="false" outlineLevel="0" collapsed="false">
      <c r="E1968" s="16"/>
      <c r="AG1968" s="16"/>
    </row>
    <row r="1969" customFormat="false" ht="13.2" hidden="false" customHeight="false" outlineLevel="0" collapsed="false">
      <c r="E1969" s="16"/>
      <c r="AG1969" s="16"/>
    </row>
    <row r="1970" customFormat="false" ht="13.2" hidden="false" customHeight="false" outlineLevel="0" collapsed="false">
      <c r="E1970" s="16"/>
      <c r="AG1970" s="16"/>
    </row>
    <row r="1971" customFormat="false" ht="13.2" hidden="false" customHeight="false" outlineLevel="0" collapsed="false">
      <c r="E1971" s="16"/>
      <c r="AG1971" s="16"/>
    </row>
    <row r="1972" customFormat="false" ht="13.2" hidden="false" customHeight="false" outlineLevel="0" collapsed="false">
      <c r="E1972" s="16"/>
      <c r="AG1972" s="16"/>
    </row>
    <row r="1973" customFormat="false" ht="13.2" hidden="false" customHeight="false" outlineLevel="0" collapsed="false">
      <c r="E1973" s="16"/>
      <c r="AG1973" s="16"/>
    </row>
    <row r="1974" customFormat="false" ht="13.2" hidden="false" customHeight="false" outlineLevel="0" collapsed="false">
      <c r="E1974" s="16"/>
      <c r="AG1974" s="16"/>
    </row>
    <row r="1975" customFormat="false" ht="13.2" hidden="false" customHeight="false" outlineLevel="0" collapsed="false">
      <c r="E1975" s="16"/>
      <c r="AB1975" s="8"/>
      <c r="AC1975" s="8"/>
      <c r="AD1975" s="8"/>
      <c r="AE1975" s="8"/>
      <c r="AG1975" s="16"/>
    </row>
    <row r="1976" customFormat="false" ht="13.2" hidden="false" customHeight="false" outlineLevel="0" collapsed="false">
      <c r="E1976" s="16"/>
      <c r="AB1976" s="8"/>
      <c r="AC1976" s="8"/>
      <c r="AD1976" s="8"/>
      <c r="AE1976" s="8"/>
      <c r="AG1976" s="16"/>
    </row>
    <row r="1977" customFormat="false" ht="13.2" hidden="false" customHeight="false" outlineLevel="0" collapsed="false">
      <c r="E1977" s="16"/>
      <c r="AB1977" s="8"/>
      <c r="AC1977" s="8"/>
      <c r="AD1977" s="8"/>
      <c r="AE1977" s="8"/>
      <c r="AG1977" s="16"/>
    </row>
    <row r="1978" customFormat="false" ht="13.2" hidden="false" customHeight="false" outlineLevel="0" collapsed="false">
      <c r="E1978" s="16"/>
      <c r="AB1978" s="8"/>
      <c r="AC1978" s="8"/>
      <c r="AD1978" s="8"/>
      <c r="AE1978" s="8"/>
      <c r="AG1978" s="16"/>
    </row>
    <row r="1979" customFormat="false" ht="13.2" hidden="false" customHeight="false" outlineLevel="0" collapsed="false">
      <c r="E1979" s="16"/>
      <c r="AB1979" s="8"/>
      <c r="AC1979" s="8"/>
      <c r="AD1979" s="8"/>
      <c r="AE1979" s="8"/>
      <c r="AG1979" s="16"/>
    </row>
    <row r="1980" customFormat="false" ht="13.2" hidden="false" customHeight="false" outlineLevel="0" collapsed="false">
      <c r="E1980" s="16"/>
      <c r="AB1980" s="8"/>
      <c r="AC1980" s="8"/>
      <c r="AD1980" s="8"/>
      <c r="AE1980" s="8"/>
      <c r="AG1980" s="16"/>
    </row>
    <row r="1981" customFormat="false" ht="13.2" hidden="false" customHeight="false" outlineLevel="0" collapsed="false">
      <c r="E1981" s="16"/>
      <c r="AB1981" s="8"/>
      <c r="AC1981" s="8"/>
      <c r="AD1981" s="8"/>
      <c r="AE1981" s="8"/>
      <c r="AG1981" s="16"/>
    </row>
    <row r="1982" customFormat="false" ht="13.2" hidden="false" customHeight="false" outlineLevel="0" collapsed="false">
      <c r="E1982" s="16"/>
      <c r="AB1982" s="8"/>
      <c r="AC1982" s="8"/>
      <c r="AD1982" s="8"/>
      <c r="AE1982" s="8"/>
      <c r="AG1982" s="16"/>
    </row>
    <row r="1983" customFormat="false" ht="13.2" hidden="false" customHeight="false" outlineLevel="0" collapsed="false">
      <c r="E1983" s="16"/>
      <c r="AB1983" s="8"/>
      <c r="AC1983" s="8"/>
      <c r="AD1983" s="8"/>
      <c r="AE1983" s="8"/>
      <c r="AG1983" s="16"/>
    </row>
    <row r="1984" customFormat="false" ht="13.2" hidden="false" customHeight="false" outlineLevel="0" collapsed="false">
      <c r="E1984" s="16"/>
      <c r="AB1984" s="8"/>
      <c r="AC1984" s="8"/>
      <c r="AD1984" s="8"/>
      <c r="AE1984" s="8"/>
      <c r="AG1984" s="16"/>
    </row>
    <row r="1985" customFormat="false" ht="13.2" hidden="false" customHeight="false" outlineLevel="0" collapsed="false">
      <c r="E1985" s="16"/>
      <c r="AG1985" s="16"/>
    </row>
    <row r="1986" customFormat="false" ht="13.2" hidden="false" customHeight="false" outlineLevel="0" collapsed="false">
      <c r="E1986" s="16"/>
      <c r="AG1986" s="16"/>
    </row>
    <row r="1987" customFormat="false" ht="13.2" hidden="false" customHeight="false" outlineLevel="0" collapsed="false">
      <c r="E1987" s="16"/>
      <c r="AG1987" s="16"/>
    </row>
    <row r="1988" customFormat="false" ht="13.2" hidden="false" customHeight="false" outlineLevel="0" collapsed="false">
      <c r="E1988" s="16"/>
      <c r="AG1988" s="16"/>
    </row>
    <row r="1989" customFormat="false" ht="13.2" hidden="false" customHeight="false" outlineLevel="0" collapsed="false">
      <c r="E1989" s="16"/>
      <c r="AG1989" s="16"/>
    </row>
    <row r="1990" customFormat="false" ht="13.2" hidden="false" customHeight="false" outlineLevel="0" collapsed="false">
      <c r="E1990" s="16"/>
      <c r="AG1990" s="16"/>
    </row>
    <row r="1991" customFormat="false" ht="13.2" hidden="false" customHeight="false" outlineLevel="0" collapsed="false">
      <c r="E1991" s="16"/>
      <c r="AG1991" s="16"/>
    </row>
    <row r="1992" customFormat="false" ht="13.2" hidden="false" customHeight="false" outlineLevel="0" collapsed="false">
      <c r="E1992" s="16"/>
      <c r="AG1992" s="16"/>
    </row>
    <row r="1993" customFormat="false" ht="13.2" hidden="false" customHeight="false" outlineLevel="0" collapsed="false">
      <c r="E1993" s="16"/>
      <c r="AG1993" s="16"/>
    </row>
    <row r="1994" customFormat="false" ht="13.2" hidden="false" customHeight="false" outlineLevel="0" collapsed="false">
      <c r="E1994" s="16"/>
      <c r="AG1994" s="16"/>
    </row>
    <row r="1995" customFormat="false" ht="13.2" hidden="false" customHeight="false" outlineLevel="0" collapsed="false">
      <c r="E1995" s="16"/>
      <c r="AG1995" s="16"/>
    </row>
    <row r="1996" customFormat="false" ht="13.2" hidden="false" customHeight="false" outlineLevel="0" collapsed="false">
      <c r="E1996" s="16"/>
      <c r="AG1996" s="16"/>
    </row>
    <row r="1997" customFormat="false" ht="13.2" hidden="false" customHeight="false" outlineLevel="0" collapsed="false">
      <c r="E1997" s="16"/>
      <c r="AG1997" s="16"/>
    </row>
    <row r="1998" customFormat="false" ht="13.2" hidden="false" customHeight="false" outlineLevel="0" collapsed="false">
      <c r="E1998" s="16"/>
      <c r="AG1998" s="16"/>
    </row>
    <row r="1999" customFormat="false" ht="13.2" hidden="false" customHeight="false" outlineLevel="0" collapsed="false">
      <c r="E1999" s="16"/>
      <c r="AG1999" s="16"/>
    </row>
    <row r="2000" customFormat="false" ht="13.2" hidden="false" customHeight="false" outlineLevel="0" collapsed="false">
      <c r="E2000" s="16"/>
      <c r="AG2000" s="16"/>
    </row>
    <row r="2001" customFormat="false" ht="13.2" hidden="false" customHeight="false" outlineLevel="0" collapsed="false">
      <c r="E2001" s="16"/>
      <c r="AG2001" s="16"/>
    </row>
    <row r="2002" customFormat="false" ht="13.2" hidden="false" customHeight="false" outlineLevel="0" collapsed="false">
      <c r="E2002" s="16"/>
      <c r="AG2002" s="16"/>
    </row>
    <row r="2003" customFormat="false" ht="13.2" hidden="false" customHeight="false" outlineLevel="0" collapsed="false">
      <c r="E2003" s="16"/>
      <c r="AG2003" s="16"/>
    </row>
    <row r="2004" customFormat="false" ht="13.2" hidden="false" customHeight="false" outlineLevel="0" collapsed="false">
      <c r="E2004" s="16"/>
      <c r="AG2004" s="16"/>
    </row>
    <row r="2005" customFormat="false" ht="13.2" hidden="false" customHeight="false" outlineLevel="0" collapsed="false">
      <c r="E2005" s="16"/>
      <c r="AG2005" s="16"/>
    </row>
    <row r="2006" customFormat="false" ht="13.2" hidden="false" customHeight="false" outlineLevel="0" collapsed="false">
      <c r="E2006" s="16"/>
      <c r="AB2006" s="8"/>
      <c r="AC2006" s="8"/>
      <c r="AD2006" s="8"/>
      <c r="AE2006" s="8"/>
      <c r="AG2006" s="16"/>
    </row>
    <row r="2007" customFormat="false" ht="13.2" hidden="false" customHeight="false" outlineLevel="0" collapsed="false">
      <c r="E2007" s="16"/>
      <c r="AB2007" s="8"/>
      <c r="AC2007" s="8"/>
      <c r="AD2007" s="8"/>
      <c r="AE2007" s="8"/>
      <c r="AG2007" s="16"/>
    </row>
    <row r="2008" customFormat="false" ht="13.2" hidden="false" customHeight="false" outlineLevel="0" collapsed="false">
      <c r="E2008" s="16"/>
      <c r="AB2008" s="8"/>
      <c r="AC2008" s="8"/>
      <c r="AD2008" s="8"/>
      <c r="AE2008" s="8"/>
      <c r="AG2008" s="16"/>
    </row>
    <row r="2009" customFormat="false" ht="13.2" hidden="false" customHeight="false" outlineLevel="0" collapsed="false">
      <c r="E2009" s="16"/>
      <c r="AB2009" s="8"/>
      <c r="AC2009" s="8"/>
      <c r="AD2009" s="8"/>
      <c r="AE2009" s="8"/>
      <c r="AG2009" s="16"/>
    </row>
    <row r="2010" customFormat="false" ht="13.2" hidden="false" customHeight="false" outlineLevel="0" collapsed="false">
      <c r="E2010" s="16"/>
      <c r="AB2010" s="8"/>
      <c r="AC2010" s="8"/>
      <c r="AD2010" s="8"/>
      <c r="AE2010" s="8"/>
      <c r="AG2010" s="16"/>
    </row>
    <row r="2011" customFormat="false" ht="13.2" hidden="false" customHeight="false" outlineLevel="0" collapsed="false">
      <c r="E2011" s="16"/>
      <c r="AB2011" s="8"/>
      <c r="AC2011" s="8"/>
      <c r="AD2011" s="8"/>
      <c r="AE2011" s="8"/>
      <c r="AG2011" s="16"/>
    </row>
    <row r="2012" customFormat="false" ht="13.2" hidden="false" customHeight="false" outlineLevel="0" collapsed="false">
      <c r="E2012" s="16"/>
      <c r="AB2012" s="8"/>
      <c r="AC2012" s="8"/>
      <c r="AD2012" s="8"/>
      <c r="AE2012" s="8"/>
      <c r="AG2012" s="16"/>
    </row>
    <row r="2013" customFormat="false" ht="13.2" hidden="false" customHeight="false" outlineLevel="0" collapsed="false">
      <c r="E2013" s="16"/>
      <c r="AB2013" s="8"/>
      <c r="AC2013" s="8"/>
      <c r="AD2013" s="8"/>
      <c r="AE2013" s="8"/>
      <c r="AG2013" s="16"/>
    </row>
    <row r="2014" customFormat="false" ht="13.2" hidden="false" customHeight="false" outlineLevel="0" collapsed="false">
      <c r="E2014" s="16"/>
      <c r="AB2014" s="8"/>
      <c r="AC2014" s="8"/>
      <c r="AD2014" s="8"/>
      <c r="AE2014" s="8"/>
      <c r="AG2014" s="16"/>
    </row>
    <row r="2015" customFormat="false" ht="13.2" hidden="false" customHeight="false" outlineLevel="0" collapsed="false">
      <c r="E2015" s="16"/>
      <c r="AB2015" s="8"/>
      <c r="AC2015" s="8"/>
      <c r="AD2015" s="8"/>
      <c r="AE2015" s="8"/>
      <c r="AG2015" s="16"/>
    </row>
    <row r="2016" customFormat="false" ht="13.2" hidden="false" customHeight="false" outlineLevel="0" collapsed="false">
      <c r="E2016" s="16"/>
      <c r="AG2016" s="16"/>
    </row>
    <row r="2017" customFormat="false" ht="13.2" hidden="false" customHeight="false" outlineLevel="0" collapsed="false">
      <c r="E2017" s="16"/>
      <c r="AG2017" s="16"/>
    </row>
    <row r="2018" customFormat="false" ht="13.2" hidden="false" customHeight="false" outlineLevel="0" collapsed="false">
      <c r="E2018" s="16"/>
      <c r="AG2018" s="16"/>
    </row>
    <row r="2019" customFormat="false" ht="13.2" hidden="false" customHeight="false" outlineLevel="0" collapsed="false">
      <c r="E2019" s="16"/>
      <c r="AG2019" s="16"/>
    </row>
    <row r="2020" customFormat="false" ht="13.2" hidden="false" customHeight="false" outlineLevel="0" collapsed="false">
      <c r="E2020" s="16"/>
      <c r="AG2020" s="16"/>
    </row>
    <row r="2021" customFormat="false" ht="13.2" hidden="false" customHeight="false" outlineLevel="0" collapsed="false">
      <c r="E2021" s="16"/>
      <c r="AG2021" s="16"/>
    </row>
    <row r="2022" customFormat="false" ht="13.2" hidden="false" customHeight="false" outlineLevel="0" collapsed="false">
      <c r="E2022" s="16"/>
      <c r="AG2022" s="16"/>
    </row>
    <row r="2023" customFormat="false" ht="13.2" hidden="false" customHeight="false" outlineLevel="0" collapsed="false">
      <c r="E2023" s="16"/>
      <c r="AG2023" s="16"/>
    </row>
    <row r="2024" customFormat="false" ht="13.2" hidden="false" customHeight="false" outlineLevel="0" collapsed="false">
      <c r="E2024" s="16"/>
      <c r="AG2024" s="16"/>
    </row>
    <row r="2025" customFormat="false" ht="13.2" hidden="false" customHeight="false" outlineLevel="0" collapsed="false">
      <c r="E2025" s="16"/>
      <c r="AG2025" s="16"/>
    </row>
    <row r="2026" customFormat="false" ht="13.2" hidden="false" customHeight="false" outlineLevel="0" collapsed="false">
      <c r="E2026" s="16"/>
      <c r="AG2026" s="16"/>
    </row>
    <row r="2027" customFormat="false" ht="13.2" hidden="false" customHeight="false" outlineLevel="0" collapsed="false">
      <c r="E2027" s="16"/>
      <c r="AG2027" s="16"/>
    </row>
    <row r="2028" customFormat="false" ht="13.2" hidden="false" customHeight="false" outlineLevel="0" collapsed="false">
      <c r="E2028" s="16"/>
      <c r="AG2028" s="16"/>
    </row>
    <row r="2029" customFormat="false" ht="13.2" hidden="false" customHeight="false" outlineLevel="0" collapsed="false">
      <c r="E2029" s="16"/>
      <c r="AG2029" s="16"/>
    </row>
    <row r="2030" customFormat="false" ht="13.2" hidden="false" customHeight="false" outlineLevel="0" collapsed="false">
      <c r="E2030" s="16"/>
      <c r="AG2030" s="16"/>
    </row>
    <row r="2031" customFormat="false" ht="13.2" hidden="false" customHeight="false" outlineLevel="0" collapsed="false">
      <c r="E2031" s="16"/>
      <c r="AG2031" s="16"/>
    </row>
    <row r="2032" customFormat="false" ht="13.2" hidden="false" customHeight="false" outlineLevel="0" collapsed="false">
      <c r="E2032" s="16"/>
      <c r="AG2032" s="16"/>
    </row>
    <row r="2033" customFormat="false" ht="13.2" hidden="false" customHeight="false" outlineLevel="0" collapsed="false">
      <c r="E2033" s="16"/>
      <c r="AG2033" s="16"/>
    </row>
    <row r="2034" customFormat="false" ht="13.2" hidden="false" customHeight="false" outlineLevel="0" collapsed="false">
      <c r="E2034" s="16"/>
      <c r="AG2034" s="16"/>
    </row>
    <row r="2035" customFormat="false" ht="13.2" hidden="false" customHeight="false" outlineLevel="0" collapsed="false">
      <c r="E2035" s="16"/>
      <c r="AG2035" s="16"/>
    </row>
    <row r="2036" customFormat="false" ht="13.2" hidden="false" customHeight="false" outlineLevel="0" collapsed="false">
      <c r="E2036" s="16"/>
      <c r="AG2036" s="16"/>
    </row>
    <row r="2037" customFormat="false" ht="13.2" hidden="false" customHeight="false" outlineLevel="0" collapsed="false">
      <c r="E2037" s="16"/>
      <c r="AG2037" s="16"/>
    </row>
    <row r="2038" customFormat="false" ht="13.2" hidden="false" customHeight="false" outlineLevel="0" collapsed="false">
      <c r="E2038" s="16"/>
      <c r="AB2038" s="8"/>
      <c r="AC2038" s="8"/>
      <c r="AD2038" s="8"/>
      <c r="AE2038" s="8"/>
      <c r="AG2038" s="16"/>
    </row>
    <row r="2039" customFormat="false" ht="13.2" hidden="false" customHeight="false" outlineLevel="0" collapsed="false">
      <c r="E2039" s="16"/>
      <c r="AB2039" s="8"/>
      <c r="AC2039" s="8"/>
      <c r="AD2039" s="8"/>
      <c r="AE2039" s="8"/>
      <c r="AG2039" s="16"/>
    </row>
    <row r="2040" customFormat="false" ht="13.2" hidden="false" customHeight="false" outlineLevel="0" collapsed="false">
      <c r="E2040" s="16"/>
      <c r="AB2040" s="8"/>
      <c r="AC2040" s="8"/>
      <c r="AD2040" s="8"/>
      <c r="AE2040" s="8"/>
      <c r="AG2040" s="16"/>
    </row>
    <row r="2041" customFormat="false" ht="13.2" hidden="false" customHeight="false" outlineLevel="0" collapsed="false">
      <c r="E2041" s="16"/>
      <c r="AB2041" s="8"/>
      <c r="AC2041" s="8"/>
      <c r="AD2041" s="8"/>
      <c r="AE2041" s="8"/>
      <c r="AG2041" s="16"/>
    </row>
    <row r="2042" customFormat="false" ht="13.2" hidden="false" customHeight="false" outlineLevel="0" collapsed="false">
      <c r="E2042" s="16"/>
      <c r="AB2042" s="8"/>
      <c r="AC2042" s="8"/>
      <c r="AD2042" s="8"/>
      <c r="AE2042" s="8"/>
      <c r="AG2042" s="16"/>
    </row>
    <row r="2043" customFormat="false" ht="13.2" hidden="false" customHeight="false" outlineLevel="0" collapsed="false">
      <c r="E2043" s="16"/>
      <c r="AB2043" s="8"/>
      <c r="AC2043" s="8"/>
      <c r="AD2043" s="8"/>
      <c r="AE2043" s="8"/>
      <c r="AG2043" s="16"/>
    </row>
    <row r="2044" customFormat="false" ht="13.2" hidden="false" customHeight="false" outlineLevel="0" collapsed="false">
      <c r="E2044" s="16"/>
      <c r="AB2044" s="8"/>
      <c r="AC2044" s="8"/>
      <c r="AD2044" s="8"/>
      <c r="AE2044" s="8"/>
      <c r="AG2044" s="16"/>
    </row>
    <row r="2045" customFormat="false" ht="13.2" hidden="false" customHeight="false" outlineLevel="0" collapsed="false">
      <c r="E2045" s="16"/>
      <c r="AB2045" s="8"/>
      <c r="AC2045" s="8"/>
      <c r="AD2045" s="8"/>
      <c r="AE2045" s="8"/>
      <c r="AG2045" s="16"/>
    </row>
    <row r="2046" customFormat="false" ht="13.2" hidden="false" customHeight="false" outlineLevel="0" collapsed="false">
      <c r="E2046" s="16"/>
      <c r="AB2046" s="8"/>
      <c r="AC2046" s="8"/>
      <c r="AD2046" s="8"/>
      <c r="AE2046" s="8"/>
      <c r="AG2046" s="16"/>
    </row>
    <row r="2047" customFormat="false" ht="13.2" hidden="false" customHeight="false" outlineLevel="0" collapsed="false">
      <c r="E2047" s="16"/>
      <c r="AB2047" s="8"/>
      <c r="AC2047" s="8"/>
      <c r="AD2047" s="8"/>
      <c r="AE2047" s="8"/>
      <c r="AG2047" s="16"/>
    </row>
    <row r="2048" customFormat="false" ht="13.2" hidden="false" customHeight="false" outlineLevel="0" collapsed="false">
      <c r="E2048" s="16"/>
      <c r="AG2048" s="16"/>
    </row>
    <row r="2049" customFormat="false" ht="13.2" hidden="false" customHeight="false" outlineLevel="0" collapsed="false">
      <c r="E2049" s="16"/>
      <c r="AG2049" s="16"/>
    </row>
    <row r="2050" customFormat="false" ht="13.2" hidden="false" customHeight="false" outlineLevel="0" collapsed="false">
      <c r="E2050" s="16"/>
      <c r="AG2050" s="16"/>
    </row>
    <row r="2051" customFormat="false" ht="13.2" hidden="false" customHeight="false" outlineLevel="0" collapsed="false">
      <c r="E2051" s="16"/>
      <c r="AG2051" s="16"/>
    </row>
    <row r="2052" customFormat="false" ht="13.2" hidden="false" customHeight="false" outlineLevel="0" collapsed="false">
      <c r="E2052" s="16"/>
      <c r="AG2052" s="16"/>
    </row>
    <row r="2053" customFormat="false" ht="13.2" hidden="false" customHeight="false" outlineLevel="0" collapsed="false">
      <c r="E2053" s="16"/>
      <c r="AG2053" s="16"/>
    </row>
    <row r="2054" customFormat="false" ht="13.2" hidden="false" customHeight="false" outlineLevel="0" collapsed="false">
      <c r="E2054" s="16"/>
      <c r="AG2054" s="16"/>
    </row>
    <row r="2055" customFormat="false" ht="13.2" hidden="false" customHeight="false" outlineLevel="0" collapsed="false">
      <c r="E2055" s="16"/>
      <c r="AG2055" s="16"/>
    </row>
    <row r="2056" customFormat="false" ht="13.2" hidden="false" customHeight="false" outlineLevel="0" collapsed="false">
      <c r="E2056" s="16"/>
      <c r="AG2056" s="16"/>
    </row>
    <row r="2057" customFormat="false" ht="13.2" hidden="false" customHeight="false" outlineLevel="0" collapsed="false">
      <c r="E2057" s="16"/>
      <c r="AG2057" s="16"/>
    </row>
    <row r="2058" customFormat="false" ht="13.2" hidden="false" customHeight="false" outlineLevel="0" collapsed="false">
      <c r="E2058" s="16"/>
      <c r="AG2058" s="16"/>
    </row>
    <row r="2059" customFormat="false" ht="13.2" hidden="false" customHeight="false" outlineLevel="0" collapsed="false">
      <c r="E2059" s="16"/>
      <c r="AG2059" s="16"/>
    </row>
    <row r="2060" customFormat="false" ht="13.2" hidden="false" customHeight="false" outlineLevel="0" collapsed="false">
      <c r="E2060" s="16"/>
      <c r="AG2060" s="16"/>
    </row>
    <row r="2061" customFormat="false" ht="13.2" hidden="false" customHeight="false" outlineLevel="0" collapsed="false">
      <c r="E2061" s="16"/>
      <c r="AG2061" s="16"/>
    </row>
    <row r="2062" customFormat="false" ht="13.2" hidden="false" customHeight="false" outlineLevel="0" collapsed="false">
      <c r="E2062" s="16"/>
      <c r="AG2062" s="16"/>
    </row>
    <row r="2063" customFormat="false" ht="13.2" hidden="false" customHeight="false" outlineLevel="0" collapsed="false">
      <c r="E2063" s="16"/>
      <c r="AG2063" s="16"/>
    </row>
    <row r="2064" customFormat="false" ht="13.2" hidden="false" customHeight="false" outlineLevel="0" collapsed="false">
      <c r="E2064" s="16"/>
      <c r="AG2064" s="16"/>
    </row>
    <row r="2065" customFormat="false" ht="13.2" hidden="false" customHeight="false" outlineLevel="0" collapsed="false">
      <c r="E2065" s="16"/>
      <c r="AG2065" s="16"/>
    </row>
    <row r="2066" customFormat="false" ht="13.2" hidden="false" customHeight="false" outlineLevel="0" collapsed="false">
      <c r="E2066" s="16"/>
      <c r="AG2066" s="16"/>
    </row>
    <row r="2067" customFormat="false" ht="13.2" hidden="false" customHeight="false" outlineLevel="0" collapsed="false">
      <c r="E2067" s="16"/>
      <c r="AG2067" s="16"/>
    </row>
    <row r="2068" customFormat="false" ht="13.2" hidden="false" customHeight="false" outlineLevel="0" collapsed="false">
      <c r="E2068" s="16"/>
      <c r="AG2068" s="16"/>
    </row>
    <row r="2069" customFormat="false" ht="13.2" hidden="false" customHeight="false" outlineLevel="0" collapsed="false">
      <c r="E2069" s="16"/>
      <c r="AG2069" s="16"/>
    </row>
    <row r="2070" customFormat="false" ht="13.2" hidden="false" customHeight="false" outlineLevel="0" collapsed="false">
      <c r="E2070" s="16"/>
      <c r="AG2070" s="16"/>
    </row>
    <row r="2071" customFormat="false" ht="13.2" hidden="false" customHeight="false" outlineLevel="0" collapsed="false">
      <c r="E2071" s="16"/>
      <c r="AG2071" s="16"/>
    </row>
    <row r="2072" customFormat="false" ht="13.2" hidden="false" customHeight="false" outlineLevel="0" collapsed="false">
      <c r="E2072" s="16"/>
      <c r="AB2072" s="8"/>
      <c r="AC2072" s="8"/>
      <c r="AD2072" s="8"/>
      <c r="AE2072" s="8"/>
      <c r="AG2072" s="16"/>
    </row>
    <row r="2073" customFormat="false" ht="13.2" hidden="false" customHeight="false" outlineLevel="0" collapsed="false">
      <c r="E2073" s="16"/>
      <c r="AB2073" s="8"/>
      <c r="AC2073" s="8"/>
      <c r="AD2073" s="8"/>
      <c r="AE2073" s="8"/>
      <c r="AG2073" s="16"/>
    </row>
    <row r="2074" customFormat="false" ht="13.2" hidden="false" customHeight="false" outlineLevel="0" collapsed="false">
      <c r="E2074" s="16"/>
      <c r="AB2074" s="8"/>
      <c r="AC2074" s="8"/>
      <c r="AD2074" s="8"/>
      <c r="AE2074" s="8"/>
      <c r="AG2074" s="16"/>
    </row>
    <row r="2075" customFormat="false" ht="13.2" hidden="false" customHeight="false" outlineLevel="0" collapsed="false">
      <c r="E2075" s="16"/>
      <c r="AB2075" s="8"/>
      <c r="AC2075" s="8"/>
      <c r="AD2075" s="8"/>
      <c r="AE2075" s="8"/>
      <c r="AG2075" s="16"/>
    </row>
    <row r="2076" customFormat="false" ht="13.2" hidden="false" customHeight="false" outlineLevel="0" collapsed="false">
      <c r="E2076" s="16"/>
      <c r="AB2076" s="8"/>
      <c r="AC2076" s="8"/>
      <c r="AD2076" s="8"/>
      <c r="AE2076" s="8"/>
      <c r="AG2076" s="16"/>
    </row>
    <row r="2077" customFormat="false" ht="13.2" hidden="false" customHeight="false" outlineLevel="0" collapsed="false">
      <c r="E2077" s="16"/>
      <c r="AB2077" s="8"/>
      <c r="AC2077" s="8"/>
      <c r="AD2077" s="8"/>
      <c r="AE2077" s="8"/>
      <c r="AG2077" s="16"/>
    </row>
    <row r="2078" customFormat="false" ht="13.2" hidden="false" customHeight="false" outlineLevel="0" collapsed="false">
      <c r="E2078" s="16"/>
      <c r="AB2078" s="8"/>
      <c r="AC2078" s="8"/>
      <c r="AD2078" s="8"/>
      <c r="AE2078" s="8"/>
      <c r="AG2078" s="16"/>
    </row>
    <row r="2079" customFormat="false" ht="13.2" hidden="false" customHeight="false" outlineLevel="0" collapsed="false">
      <c r="E2079" s="16"/>
      <c r="AB2079" s="8"/>
      <c r="AC2079" s="8"/>
      <c r="AD2079" s="8"/>
      <c r="AE2079" s="8"/>
      <c r="AG2079" s="16"/>
    </row>
    <row r="2080" customFormat="false" ht="13.2" hidden="false" customHeight="false" outlineLevel="0" collapsed="false">
      <c r="E2080" s="16"/>
      <c r="AB2080" s="8"/>
      <c r="AC2080" s="8"/>
      <c r="AD2080" s="8"/>
      <c r="AE2080" s="8"/>
      <c r="AG2080" s="16"/>
    </row>
    <row r="2081" customFormat="false" ht="13.2" hidden="false" customHeight="false" outlineLevel="0" collapsed="false">
      <c r="E2081" s="16"/>
      <c r="AB2081" s="8"/>
      <c r="AC2081" s="8"/>
      <c r="AD2081" s="8"/>
      <c r="AE2081" s="8"/>
      <c r="AG2081" s="16"/>
    </row>
    <row r="2082" customFormat="false" ht="13.2" hidden="false" customHeight="false" outlineLevel="0" collapsed="false">
      <c r="E2082" s="16"/>
      <c r="AB2082" s="8"/>
      <c r="AC2082" s="8"/>
      <c r="AD2082" s="8"/>
      <c r="AE2082" s="8"/>
      <c r="AG2082" s="16"/>
    </row>
    <row r="2083" customFormat="false" ht="13.2" hidden="false" customHeight="false" outlineLevel="0" collapsed="false">
      <c r="E2083" s="16"/>
      <c r="AG2083" s="16"/>
    </row>
    <row r="2084" customFormat="false" ht="13.2" hidden="false" customHeight="false" outlineLevel="0" collapsed="false">
      <c r="E2084" s="16"/>
      <c r="AG2084" s="16"/>
    </row>
    <row r="2085" customFormat="false" ht="13.2" hidden="false" customHeight="false" outlineLevel="0" collapsed="false">
      <c r="E2085" s="16"/>
      <c r="AG2085" s="16"/>
    </row>
    <row r="2086" customFormat="false" ht="13.2" hidden="false" customHeight="false" outlineLevel="0" collapsed="false">
      <c r="E2086" s="16"/>
      <c r="AG2086" s="16"/>
    </row>
    <row r="2087" customFormat="false" ht="13.2" hidden="false" customHeight="false" outlineLevel="0" collapsed="false">
      <c r="E2087" s="16"/>
      <c r="AG2087" s="16"/>
    </row>
    <row r="2088" customFormat="false" ht="13.2" hidden="false" customHeight="false" outlineLevel="0" collapsed="false">
      <c r="E2088" s="16"/>
      <c r="AG2088" s="16"/>
    </row>
    <row r="2089" customFormat="false" ht="13.2" hidden="false" customHeight="false" outlineLevel="0" collapsed="false">
      <c r="E2089" s="16"/>
      <c r="AG2089" s="16"/>
    </row>
    <row r="2090" customFormat="false" ht="13.2" hidden="false" customHeight="false" outlineLevel="0" collapsed="false">
      <c r="E2090" s="16"/>
      <c r="AG2090" s="16"/>
    </row>
    <row r="2091" customFormat="false" ht="13.2" hidden="false" customHeight="false" outlineLevel="0" collapsed="false">
      <c r="E2091" s="16"/>
      <c r="AG2091" s="16"/>
    </row>
    <row r="2092" customFormat="false" ht="13.2" hidden="false" customHeight="false" outlineLevel="0" collapsed="false">
      <c r="E2092" s="16"/>
      <c r="AG2092" s="16"/>
    </row>
    <row r="2093" customFormat="false" ht="13.2" hidden="false" customHeight="false" outlineLevel="0" collapsed="false">
      <c r="E2093" s="16"/>
      <c r="AG2093" s="16"/>
    </row>
    <row r="2094" customFormat="false" ht="13.2" hidden="false" customHeight="false" outlineLevel="0" collapsed="false">
      <c r="E2094" s="16"/>
      <c r="AG2094" s="16"/>
    </row>
    <row r="2095" customFormat="false" ht="13.2" hidden="false" customHeight="false" outlineLevel="0" collapsed="false">
      <c r="E2095" s="16"/>
      <c r="AG2095" s="16"/>
    </row>
    <row r="2096" customFormat="false" ht="13.2" hidden="false" customHeight="false" outlineLevel="0" collapsed="false">
      <c r="E2096" s="16"/>
      <c r="AG2096" s="16"/>
    </row>
    <row r="2097" customFormat="false" ht="13.2" hidden="false" customHeight="false" outlineLevel="0" collapsed="false">
      <c r="E2097" s="16"/>
      <c r="AG2097" s="16"/>
    </row>
    <row r="2098" customFormat="false" ht="13.2" hidden="false" customHeight="false" outlineLevel="0" collapsed="false">
      <c r="E2098" s="16"/>
      <c r="AG2098" s="16"/>
    </row>
    <row r="2099" customFormat="false" ht="13.2" hidden="false" customHeight="false" outlineLevel="0" collapsed="false">
      <c r="E2099" s="16"/>
      <c r="AG2099" s="16"/>
    </row>
    <row r="2100" customFormat="false" ht="13.2" hidden="false" customHeight="false" outlineLevel="0" collapsed="false">
      <c r="E2100" s="16"/>
      <c r="AG2100" s="16"/>
    </row>
    <row r="2101" customFormat="false" ht="13.2" hidden="false" customHeight="false" outlineLevel="0" collapsed="false">
      <c r="E2101" s="16"/>
      <c r="AG2101" s="16"/>
    </row>
    <row r="2102" customFormat="false" ht="13.2" hidden="false" customHeight="false" outlineLevel="0" collapsed="false">
      <c r="E2102" s="16"/>
      <c r="AG2102" s="16"/>
    </row>
    <row r="2103" customFormat="false" ht="13.2" hidden="false" customHeight="false" outlineLevel="0" collapsed="false">
      <c r="E2103" s="16"/>
      <c r="H2103" s="16"/>
      <c r="AG2103" s="16"/>
    </row>
    <row r="2104" customFormat="false" ht="13.2" hidden="false" customHeight="false" outlineLevel="0" collapsed="false">
      <c r="E2104" s="16"/>
      <c r="AG2104" s="16"/>
    </row>
    <row r="2105" customFormat="false" ht="13.2" hidden="false" customHeight="false" outlineLevel="0" collapsed="false">
      <c r="E2105" s="16"/>
      <c r="AB2105" s="8"/>
      <c r="AC2105" s="8"/>
      <c r="AD2105" s="8"/>
      <c r="AE2105" s="8"/>
      <c r="AG2105" s="16"/>
    </row>
    <row r="2106" customFormat="false" ht="13.2" hidden="false" customHeight="false" outlineLevel="0" collapsed="false">
      <c r="E2106" s="16"/>
      <c r="AB2106" s="8"/>
      <c r="AC2106" s="8"/>
      <c r="AD2106" s="8"/>
      <c r="AE2106" s="8"/>
      <c r="AG2106" s="16"/>
    </row>
    <row r="2107" customFormat="false" ht="13.2" hidden="false" customHeight="false" outlineLevel="0" collapsed="false">
      <c r="E2107" s="16"/>
      <c r="AB2107" s="8"/>
      <c r="AC2107" s="8"/>
      <c r="AD2107" s="8"/>
      <c r="AE2107" s="8"/>
      <c r="AG2107" s="16"/>
    </row>
    <row r="2108" customFormat="false" ht="13.2" hidden="false" customHeight="false" outlineLevel="0" collapsed="false">
      <c r="E2108" s="16"/>
      <c r="AB2108" s="8"/>
      <c r="AC2108" s="8"/>
      <c r="AD2108" s="8"/>
      <c r="AE2108" s="8"/>
      <c r="AG2108" s="16"/>
    </row>
    <row r="2109" customFormat="false" ht="13.2" hidden="false" customHeight="false" outlineLevel="0" collapsed="false">
      <c r="E2109" s="16"/>
      <c r="AB2109" s="8"/>
      <c r="AC2109" s="8"/>
      <c r="AD2109" s="8"/>
      <c r="AE2109" s="8"/>
      <c r="AG2109" s="16"/>
    </row>
    <row r="2110" customFormat="false" ht="13.2" hidden="false" customHeight="false" outlineLevel="0" collapsed="false">
      <c r="E2110" s="16"/>
      <c r="AB2110" s="8"/>
      <c r="AC2110" s="8"/>
      <c r="AD2110" s="8"/>
      <c r="AE2110" s="8"/>
      <c r="AG2110" s="16"/>
    </row>
    <row r="2111" customFormat="false" ht="13.2" hidden="false" customHeight="false" outlineLevel="0" collapsed="false">
      <c r="E2111" s="16"/>
      <c r="AB2111" s="8"/>
      <c r="AC2111" s="8"/>
      <c r="AD2111" s="8"/>
      <c r="AE2111" s="8"/>
      <c r="AG2111" s="16"/>
    </row>
    <row r="2112" customFormat="false" ht="13.2" hidden="false" customHeight="false" outlineLevel="0" collapsed="false">
      <c r="E2112" s="16"/>
      <c r="AB2112" s="8"/>
      <c r="AC2112" s="8"/>
      <c r="AD2112" s="8"/>
      <c r="AE2112" s="8"/>
      <c r="AG2112" s="16"/>
    </row>
    <row r="2113" customFormat="false" ht="13.2" hidden="false" customHeight="false" outlineLevel="0" collapsed="false">
      <c r="E2113" s="16"/>
      <c r="AB2113" s="8"/>
      <c r="AC2113" s="8"/>
      <c r="AD2113" s="8"/>
      <c r="AE2113" s="8"/>
      <c r="AG2113" s="16"/>
    </row>
    <row r="2114" customFormat="false" ht="13.2" hidden="false" customHeight="false" outlineLevel="0" collapsed="false">
      <c r="E2114" s="16"/>
      <c r="AB2114" s="8"/>
      <c r="AC2114" s="8"/>
      <c r="AD2114" s="8"/>
      <c r="AE2114" s="8"/>
      <c r="AG2114" s="16"/>
    </row>
    <row r="2115" customFormat="false" ht="13.2" hidden="false" customHeight="false" outlineLevel="0" collapsed="false">
      <c r="E2115" s="16"/>
      <c r="AG2115" s="16"/>
    </row>
    <row r="2116" customFormat="false" ht="13.2" hidden="false" customHeight="false" outlineLevel="0" collapsed="false">
      <c r="E2116" s="16"/>
      <c r="AG2116" s="16"/>
    </row>
    <row r="2117" customFormat="false" ht="13.2" hidden="false" customHeight="false" outlineLevel="0" collapsed="false">
      <c r="E2117" s="16"/>
      <c r="AG2117" s="16"/>
    </row>
    <row r="2118" customFormat="false" ht="13.2" hidden="false" customHeight="false" outlineLevel="0" collapsed="false">
      <c r="E2118" s="16"/>
      <c r="AG2118" s="16"/>
    </row>
    <row r="2119" customFormat="false" ht="13.2" hidden="false" customHeight="false" outlineLevel="0" collapsed="false">
      <c r="E2119" s="16"/>
      <c r="AG2119" s="16"/>
    </row>
    <row r="2120" customFormat="false" ht="13.2" hidden="false" customHeight="false" outlineLevel="0" collapsed="false">
      <c r="E2120" s="16"/>
      <c r="AG2120" s="16"/>
    </row>
    <row r="2121" customFormat="false" ht="13.2" hidden="false" customHeight="false" outlineLevel="0" collapsed="false">
      <c r="E2121" s="16"/>
      <c r="AG2121" s="16"/>
    </row>
    <row r="2122" customFormat="false" ht="13.2" hidden="false" customHeight="false" outlineLevel="0" collapsed="false">
      <c r="E2122" s="16"/>
      <c r="AG2122" s="16"/>
    </row>
    <row r="2123" customFormat="false" ht="13.2" hidden="false" customHeight="false" outlineLevel="0" collapsed="false">
      <c r="E2123" s="16"/>
      <c r="AG2123" s="16"/>
    </row>
    <row r="2124" customFormat="false" ht="13.2" hidden="false" customHeight="false" outlineLevel="0" collapsed="false">
      <c r="E2124" s="16"/>
      <c r="AG2124" s="16"/>
    </row>
    <row r="2125" customFormat="false" ht="13.2" hidden="false" customHeight="false" outlineLevel="0" collapsed="false">
      <c r="E2125" s="16"/>
      <c r="AG2125" s="16"/>
    </row>
    <row r="2126" customFormat="false" ht="13.2" hidden="false" customHeight="false" outlineLevel="0" collapsed="false">
      <c r="E2126" s="16"/>
      <c r="AG2126" s="16"/>
    </row>
    <row r="2127" customFormat="false" ht="13.2" hidden="false" customHeight="false" outlineLevel="0" collapsed="false">
      <c r="E2127" s="16"/>
      <c r="AG2127" s="16"/>
    </row>
    <row r="2128" customFormat="false" ht="13.2" hidden="false" customHeight="false" outlineLevel="0" collapsed="false">
      <c r="E2128" s="16"/>
      <c r="AG2128" s="16"/>
    </row>
    <row r="2129" customFormat="false" ht="13.2" hidden="false" customHeight="false" outlineLevel="0" collapsed="false">
      <c r="E2129" s="16"/>
      <c r="AG2129" s="16"/>
    </row>
    <row r="2130" customFormat="false" ht="13.2" hidden="false" customHeight="false" outlineLevel="0" collapsed="false">
      <c r="E2130" s="16"/>
      <c r="AG2130" s="16"/>
    </row>
    <row r="2131" customFormat="false" ht="13.2" hidden="false" customHeight="false" outlineLevel="0" collapsed="false">
      <c r="E2131" s="16"/>
      <c r="AG2131" s="16"/>
    </row>
    <row r="2132" customFormat="false" ht="13.2" hidden="false" customHeight="false" outlineLevel="0" collapsed="false">
      <c r="E2132" s="16"/>
      <c r="AG2132" s="16"/>
    </row>
    <row r="2133" customFormat="false" ht="13.2" hidden="false" customHeight="false" outlineLevel="0" collapsed="false">
      <c r="E2133" s="16"/>
      <c r="AG2133" s="16"/>
    </row>
    <row r="2134" customFormat="false" ht="13.2" hidden="false" customHeight="false" outlineLevel="0" collapsed="false">
      <c r="E2134" s="16"/>
      <c r="AB2134" s="8"/>
      <c r="AC2134" s="8"/>
      <c r="AD2134" s="8"/>
      <c r="AE2134" s="8"/>
      <c r="AG2134" s="16"/>
    </row>
    <row r="2135" customFormat="false" ht="13.2" hidden="false" customHeight="false" outlineLevel="0" collapsed="false">
      <c r="E2135" s="16"/>
      <c r="AB2135" s="8"/>
      <c r="AC2135" s="8"/>
      <c r="AD2135" s="8"/>
      <c r="AE2135" s="8"/>
      <c r="AG2135" s="16"/>
    </row>
    <row r="2136" customFormat="false" ht="13.2" hidden="false" customHeight="false" outlineLevel="0" collapsed="false">
      <c r="E2136" s="16"/>
      <c r="AB2136" s="8"/>
      <c r="AC2136" s="8"/>
      <c r="AD2136" s="8"/>
      <c r="AE2136" s="8"/>
      <c r="AG2136" s="16"/>
    </row>
    <row r="2137" customFormat="false" ht="13.2" hidden="false" customHeight="false" outlineLevel="0" collapsed="false">
      <c r="E2137" s="16"/>
      <c r="AB2137" s="8"/>
      <c r="AC2137" s="8"/>
      <c r="AD2137" s="8"/>
      <c r="AE2137" s="8"/>
      <c r="AG2137" s="16"/>
    </row>
    <row r="2138" customFormat="false" ht="13.2" hidden="false" customHeight="false" outlineLevel="0" collapsed="false">
      <c r="E2138" s="16"/>
      <c r="AB2138" s="8"/>
      <c r="AC2138" s="8"/>
      <c r="AD2138" s="8"/>
      <c r="AE2138" s="8"/>
      <c r="AG2138" s="16"/>
    </row>
    <row r="2139" customFormat="false" ht="13.2" hidden="false" customHeight="false" outlineLevel="0" collapsed="false">
      <c r="E2139" s="16"/>
      <c r="AB2139" s="8"/>
      <c r="AC2139" s="8"/>
      <c r="AD2139" s="8"/>
      <c r="AE2139" s="8"/>
      <c r="AG2139" s="16"/>
    </row>
    <row r="2140" customFormat="false" ht="13.2" hidden="false" customHeight="false" outlineLevel="0" collapsed="false">
      <c r="E2140" s="16"/>
      <c r="AB2140" s="8"/>
      <c r="AC2140" s="8"/>
      <c r="AD2140" s="8"/>
      <c r="AE2140" s="8"/>
      <c r="AG2140" s="16"/>
    </row>
    <row r="2141" customFormat="false" ht="13.2" hidden="false" customHeight="false" outlineLevel="0" collapsed="false">
      <c r="E2141" s="16"/>
      <c r="AB2141" s="8"/>
      <c r="AC2141" s="8"/>
      <c r="AD2141" s="8"/>
      <c r="AE2141" s="8"/>
      <c r="AG2141" s="16"/>
    </row>
    <row r="2142" customFormat="false" ht="13.2" hidden="false" customHeight="false" outlineLevel="0" collapsed="false">
      <c r="E2142" s="16"/>
      <c r="AB2142" s="8"/>
      <c r="AC2142" s="8"/>
      <c r="AD2142" s="8"/>
      <c r="AE2142" s="8"/>
      <c r="AG2142" s="16"/>
    </row>
    <row r="2143" customFormat="false" ht="13.2" hidden="false" customHeight="false" outlineLevel="0" collapsed="false">
      <c r="E2143" s="16"/>
      <c r="AG2143" s="16"/>
    </row>
    <row r="2144" customFormat="false" ht="13.2" hidden="false" customHeight="false" outlineLevel="0" collapsed="false">
      <c r="E2144" s="16"/>
      <c r="AG2144" s="16"/>
    </row>
    <row r="2145" customFormat="false" ht="13.2" hidden="false" customHeight="false" outlineLevel="0" collapsed="false">
      <c r="E2145" s="16"/>
      <c r="AG2145" s="16"/>
    </row>
    <row r="2146" customFormat="false" ht="13.2" hidden="false" customHeight="false" outlineLevel="0" collapsed="false">
      <c r="E2146" s="16"/>
      <c r="AG2146" s="16"/>
    </row>
    <row r="2147" customFormat="false" ht="13.2" hidden="false" customHeight="false" outlineLevel="0" collapsed="false">
      <c r="E2147" s="16"/>
      <c r="AG2147" s="16"/>
    </row>
    <row r="2148" customFormat="false" ht="13.2" hidden="false" customHeight="false" outlineLevel="0" collapsed="false">
      <c r="E2148" s="16"/>
      <c r="AG2148" s="16"/>
    </row>
    <row r="2149" customFormat="false" ht="13.2" hidden="false" customHeight="false" outlineLevel="0" collapsed="false">
      <c r="E2149" s="16"/>
      <c r="AG2149" s="16"/>
    </row>
    <row r="2150" customFormat="false" ht="13.2" hidden="false" customHeight="false" outlineLevel="0" collapsed="false">
      <c r="E2150" s="16"/>
      <c r="AG2150" s="16"/>
    </row>
    <row r="2151" customFormat="false" ht="13.2" hidden="false" customHeight="false" outlineLevel="0" collapsed="false">
      <c r="E2151" s="16"/>
      <c r="AG2151" s="16"/>
    </row>
    <row r="2152" customFormat="false" ht="13.2" hidden="false" customHeight="false" outlineLevel="0" collapsed="false">
      <c r="E2152" s="16"/>
      <c r="AG2152" s="16"/>
    </row>
    <row r="2153" customFormat="false" ht="13.2" hidden="false" customHeight="false" outlineLevel="0" collapsed="false">
      <c r="E2153" s="16"/>
      <c r="AG2153" s="16"/>
    </row>
    <row r="2154" customFormat="false" ht="13.2" hidden="false" customHeight="false" outlineLevel="0" collapsed="false">
      <c r="E2154" s="16"/>
      <c r="AG2154" s="16"/>
    </row>
    <row r="2155" customFormat="false" ht="13.2" hidden="false" customHeight="false" outlineLevel="0" collapsed="false">
      <c r="E2155" s="16"/>
      <c r="AG2155" s="16"/>
    </row>
    <row r="2156" customFormat="false" ht="13.2" hidden="false" customHeight="false" outlineLevel="0" collapsed="false">
      <c r="E2156" s="16"/>
      <c r="AG2156" s="16"/>
    </row>
    <row r="2157" customFormat="false" ht="13.2" hidden="false" customHeight="false" outlineLevel="0" collapsed="false">
      <c r="E2157" s="16"/>
      <c r="AG2157" s="16"/>
    </row>
    <row r="2158" customFormat="false" ht="13.2" hidden="false" customHeight="false" outlineLevel="0" collapsed="false">
      <c r="E2158" s="16"/>
      <c r="AG2158" s="16"/>
    </row>
    <row r="2159" customFormat="false" ht="13.2" hidden="false" customHeight="false" outlineLevel="0" collapsed="false">
      <c r="E2159" s="16"/>
      <c r="AG2159" s="16"/>
    </row>
    <row r="2160" customFormat="false" ht="13.2" hidden="false" customHeight="false" outlineLevel="0" collapsed="false">
      <c r="E2160" s="16"/>
      <c r="AG2160" s="16"/>
    </row>
    <row r="2161" customFormat="false" ht="13.2" hidden="false" customHeight="false" outlineLevel="0" collapsed="false">
      <c r="E2161" s="16"/>
      <c r="AG2161" s="16"/>
    </row>
    <row r="2162" customFormat="false" ht="13.2" hidden="false" customHeight="false" outlineLevel="0" collapsed="false">
      <c r="E2162" s="16"/>
      <c r="AG2162" s="16"/>
    </row>
    <row r="2163" customFormat="false" ht="13.2" hidden="false" customHeight="false" outlineLevel="0" collapsed="false">
      <c r="E2163" s="16"/>
      <c r="AG2163" s="16"/>
    </row>
    <row r="2164" customFormat="false" ht="13.2" hidden="false" customHeight="false" outlineLevel="0" collapsed="false">
      <c r="E2164" s="16"/>
      <c r="AG2164" s="16"/>
    </row>
    <row r="2165" customFormat="false" ht="13.2" hidden="false" customHeight="false" outlineLevel="0" collapsed="false">
      <c r="E2165" s="16"/>
      <c r="AG2165" s="16"/>
    </row>
    <row r="2166" customFormat="false" ht="13.2" hidden="false" customHeight="false" outlineLevel="0" collapsed="false">
      <c r="E2166" s="16"/>
      <c r="AG2166" s="16"/>
    </row>
    <row r="2167" customFormat="false" ht="13.2" hidden="false" customHeight="false" outlineLevel="0" collapsed="false">
      <c r="E2167" s="16"/>
      <c r="AG2167" s="16"/>
    </row>
    <row r="2168" customFormat="false" ht="13.2" hidden="false" customHeight="false" outlineLevel="0" collapsed="false">
      <c r="E2168" s="17"/>
      <c r="AG2168" s="16"/>
    </row>
    <row r="2169" customFormat="false" ht="13.2" hidden="false" customHeight="false" outlineLevel="0" collapsed="false">
      <c r="E2169" s="17"/>
      <c r="AG2169" s="16"/>
    </row>
    <row r="2170" customFormat="false" ht="13.2" hidden="false" customHeight="false" outlineLevel="0" collapsed="false">
      <c r="E2170" s="17"/>
      <c r="AG2170" s="16"/>
    </row>
    <row r="2171" customFormat="false" ht="13.2" hidden="false" customHeight="false" outlineLevel="0" collapsed="false">
      <c r="E2171" s="17"/>
      <c r="AG2171" s="16"/>
    </row>
    <row r="2172" customFormat="false" ht="13.2" hidden="false" customHeight="false" outlineLevel="0" collapsed="false">
      <c r="E2172" s="17"/>
      <c r="AG2172" s="16"/>
    </row>
    <row r="2173" customFormat="false" ht="13.2" hidden="false" customHeight="false" outlineLevel="0" collapsed="false">
      <c r="E2173" s="16"/>
      <c r="AG2173" s="16"/>
    </row>
    <row r="2174" customFormat="false" ht="13.2" hidden="false" customHeight="false" outlineLevel="0" collapsed="false">
      <c r="E2174" s="16"/>
      <c r="AG2174" s="16"/>
    </row>
    <row r="2175" customFormat="false" ht="13.2" hidden="false" customHeight="false" outlineLevel="0" collapsed="false">
      <c r="E2175" s="16"/>
      <c r="AG2175" s="16"/>
    </row>
    <row r="2176" customFormat="false" ht="13.2" hidden="false" customHeight="false" outlineLevel="0" collapsed="false">
      <c r="E2176" s="16"/>
      <c r="AG2176" s="16"/>
    </row>
    <row r="2177" customFormat="false" ht="13.2" hidden="false" customHeight="false" outlineLevel="0" collapsed="false">
      <c r="E2177" s="16"/>
      <c r="AG2177" s="16"/>
    </row>
    <row r="2178" customFormat="false" ht="13.2" hidden="false" customHeight="false" outlineLevel="0" collapsed="false">
      <c r="E2178" s="16"/>
      <c r="AG2178" s="16"/>
    </row>
    <row r="2179" customFormat="false" ht="13.2" hidden="false" customHeight="false" outlineLevel="0" collapsed="false">
      <c r="E2179" s="16"/>
      <c r="AG2179" s="16"/>
    </row>
    <row r="2180" customFormat="false" ht="13.2" hidden="false" customHeight="false" outlineLevel="0" collapsed="false">
      <c r="E2180" s="16"/>
      <c r="AG2180" s="16"/>
    </row>
    <row r="2181" customFormat="false" ht="13.2" hidden="false" customHeight="false" outlineLevel="0" collapsed="false">
      <c r="E2181" s="16"/>
      <c r="AG2181" s="16"/>
    </row>
    <row r="2182" customFormat="false" ht="13.2" hidden="false" customHeight="false" outlineLevel="0" collapsed="false">
      <c r="E2182" s="16"/>
      <c r="AG2182" s="16"/>
    </row>
    <row r="2183" customFormat="false" ht="13.2" hidden="false" customHeight="false" outlineLevel="0" collapsed="false">
      <c r="E2183" s="16"/>
      <c r="AG2183" s="16"/>
    </row>
    <row r="2184" customFormat="false" ht="13.2" hidden="false" customHeight="false" outlineLevel="0" collapsed="false">
      <c r="E2184" s="16"/>
      <c r="AG2184" s="16"/>
    </row>
    <row r="2185" customFormat="false" ht="13.2" hidden="false" customHeight="false" outlineLevel="0" collapsed="false">
      <c r="E2185" s="17"/>
      <c r="AG2185" s="16"/>
    </row>
    <row r="2186" customFormat="false" ht="13.2" hidden="false" customHeight="false" outlineLevel="0" collapsed="false">
      <c r="E2186" s="17"/>
      <c r="AG2186" s="16"/>
    </row>
    <row r="2187" customFormat="false" ht="13.2" hidden="false" customHeight="false" outlineLevel="0" collapsed="false">
      <c r="E2187" s="17"/>
      <c r="AG2187" s="16"/>
    </row>
    <row r="2188" customFormat="false" ht="13.2" hidden="false" customHeight="false" outlineLevel="0" collapsed="false">
      <c r="E2188" s="17"/>
      <c r="AG2188" s="16"/>
    </row>
    <row r="2189" customFormat="false" ht="13.2" hidden="false" customHeight="false" outlineLevel="0" collapsed="false">
      <c r="E2189" s="17"/>
      <c r="AB2189" s="8"/>
      <c r="AC2189" s="8"/>
      <c r="AD2189" s="8"/>
      <c r="AE2189" s="8"/>
      <c r="AG2189" s="16"/>
    </row>
    <row r="2190" customFormat="false" ht="13.2" hidden="false" customHeight="false" outlineLevel="0" collapsed="false">
      <c r="E2190" s="17"/>
      <c r="AB2190" s="8"/>
      <c r="AC2190" s="8"/>
      <c r="AD2190" s="8"/>
      <c r="AE2190" s="8"/>
      <c r="AG2190" s="16"/>
    </row>
    <row r="2191" customFormat="false" ht="13.2" hidden="false" customHeight="false" outlineLevel="0" collapsed="false">
      <c r="E2191" s="17"/>
      <c r="AB2191" s="8"/>
      <c r="AC2191" s="8"/>
      <c r="AD2191" s="8"/>
      <c r="AE2191" s="8"/>
      <c r="AG2191" s="16"/>
    </row>
    <row r="2192" customFormat="false" ht="13.2" hidden="false" customHeight="false" outlineLevel="0" collapsed="false">
      <c r="E2192" s="17"/>
      <c r="AB2192" s="8"/>
      <c r="AC2192" s="8"/>
      <c r="AD2192" s="8"/>
      <c r="AE2192" s="8"/>
      <c r="AG2192" s="16"/>
    </row>
    <row r="2193" customFormat="false" ht="13.2" hidden="false" customHeight="false" outlineLevel="0" collapsed="false">
      <c r="E2193" s="17"/>
      <c r="AB2193" s="8"/>
      <c r="AC2193" s="8"/>
      <c r="AD2193" s="8"/>
      <c r="AE2193" s="8"/>
      <c r="AG2193" s="16"/>
    </row>
    <row r="2194" customFormat="false" ht="13.2" hidden="false" customHeight="false" outlineLevel="0" collapsed="false">
      <c r="E2194" s="17"/>
      <c r="G2194" s="42"/>
      <c r="AB2194" s="8"/>
      <c r="AC2194" s="8"/>
      <c r="AD2194" s="8"/>
      <c r="AE2194" s="8"/>
      <c r="AG2194" s="16"/>
    </row>
    <row r="2195" customFormat="false" ht="13.2" hidden="false" customHeight="false" outlineLevel="0" collapsed="false">
      <c r="E2195" s="17"/>
      <c r="F2195" s="42"/>
      <c r="AB2195" s="8"/>
      <c r="AC2195" s="8"/>
      <c r="AD2195" s="8"/>
      <c r="AE2195" s="8"/>
      <c r="AG2195" s="16"/>
    </row>
    <row r="2196" customFormat="false" ht="13.2" hidden="false" customHeight="false" outlineLevel="0" collapsed="false">
      <c r="E2196" s="16"/>
      <c r="AG2196" s="16"/>
    </row>
    <row r="2197" customFormat="false" ht="13.2" hidden="false" customHeight="false" outlineLevel="0" collapsed="false">
      <c r="E2197" s="16"/>
      <c r="AG2197" s="16"/>
    </row>
    <row r="2198" customFormat="false" ht="13.2" hidden="false" customHeight="false" outlineLevel="0" collapsed="false">
      <c r="E2198" s="16"/>
      <c r="AG2198" s="16"/>
    </row>
    <row r="2199" customFormat="false" ht="13.2" hidden="false" customHeight="false" outlineLevel="0" collapsed="false">
      <c r="E2199" s="16"/>
      <c r="AG2199" s="16"/>
    </row>
    <row r="2200" customFormat="false" ht="13.2" hidden="false" customHeight="false" outlineLevel="0" collapsed="false">
      <c r="E2200" s="16"/>
      <c r="AG2200" s="16"/>
    </row>
    <row r="2201" customFormat="false" ht="13.2" hidden="false" customHeight="false" outlineLevel="0" collapsed="false">
      <c r="E2201" s="16"/>
      <c r="AG2201" s="16"/>
    </row>
    <row r="2202" customFormat="false" ht="13.2" hidden="false" customHeight="false" outlineLevel="0" collapsed="false">
      <c r="E2202" s="16"/>
      <c r="AG2202" s="16"/>
    </row>
    <row r="2203" customFormat="false" ht="13.2" hidden="false" customHeight="false" outlineLevel="0" collapsed="false">
      <c r="E2203" s="16"/>
      <c r="AG2203" s="16"/>
    </row>
    <row r="2204" customFormat="false" ht="13.2" hidden="false" customHeight="false" outlineLevel="0" collapsed="false">
      <c r="E2204" s="16"/>
      <c r="AG2204" s="16"/>
    </row>
    <row r="2205" customFormat="false" ht="13.2" hidden="false" customHeight="false" outlineLevel="0" collapsed="false">
      <c r="E2205" s="16"/>
      <c r="AG2205" s="16"/>
    </row>
    <row r="2206" customFormat="false" ht="13.2" hidden="false" customHeight="false" outlineLevel="0" collapsed="false">
      <c r="E2206" s="16"/>
      <c r="AG2206" s="16"/>
    </row>
    <row r="2207" customFormat="false" ht="13.2" hidden="false" customHeight="false" outlineLevel="0" collapsed="false">
      <c r="E2207" s="16"/>
      <c r="AG2207" s="16"/>
    </row>
    <row r="2208" customFormat="false" ht="13.2" hidden="false" customHeight="false" outlineLevel="0" collapsed="false">
      <c r="E2208" s="16"/>
      <c r="AG2208" s="16"/>
    </row>
    <row r="2209" customFormat="false" ht="13.2" hidden="false" customHeight="false" outlineLevel="0" collapsed="false">
      <c r="E2209" s="16"/>
      <c r="AG2209" s="16"/>
    </row>
    <row r="2210" customFormat="false" ht="13.2" hidden="false" customHeight="false" outlineLevel="0" collapsed="false">
      <c r="E2210" s="16"/>
      <c r="AG2210" s="16"/>
    </row>
    <row r="2211" customFormat="false" ht="13.2" hidden="false" customHeight="false" outlineLevel="0" collapsed="false">
      <c r="E2211" s="16"/>
      <c r="AG2211" s="16"/>
    </row>
    <row r="2212" customFormat="false" ht="13.2" hidden="false" customHeight="false" outlineLevel="0" collapsed="false">
      <c r="E2212" s="16"/>
      <c r="AG2212" s="16"/>
    </row>
    <row r="2213" customFormat="false" ht="13.2" hidden="false" customHeight="false" outlineLevel="0" collapsed="false">
      <c r="E2213" s="16"/>
      <c r="AG2213" s="16"/>
    </row>
    <row r="2214" customFormat="false" ht="13.2" hidden="false" customHeight="false" outlineLevel="0" collapsed="false">
      <c r="E2214" s="16"/>
      <c r="AG2214" s="16"/>
    </row>
    <row r="2215" customFormat="false" ht="13.2" hidden="false" customHeight="false" outlineLevel="0" collapsed="false">
      <c r="E2215" s="16"/>
      <c r="AG2215" s="16"/>
    </row>
    <row r="2216" customFormat="false" ht="13.2" hidden="false" customHeight="false" outlineLevel="0" collapsed="false">
      <c r="E2216" s="16"/>
      <c r="AG2216" s="16"/>
    </row>
    <row r="2217" customFormat="false" ht="13.2" hidden="false" customHeight="false" outlineLevel="0" collapsed="false">
      <c r="E2217" s="16"/>
      <c r="AG2217" s="16"/>
    </row>
    <row r="2218" customFormat="false" ht="13.2" hidden="false" customHeight="false" outlineLevel="0" collapsed="false">
      <c r="E2218" s="16"/>
      <c r="AG2218" s="16"/>
    </row>
    <row r="2219" customFormat="false" ht="13.2" hidden="false" customHeight="false" outlineLevel="0" collapsed="false">
      <c r="E2219" s="16"/>
      <c r="AG2219" s="16"/>
    </row>
    <row r="2220" customFormat="false" ht="13.2" hidden="false" customHeight="false" outlineLevel="0" collapsed="false">
      <c r="E2220" s="16"/>
      <c r="AG2220" s="16"/>
    </row>
    <row r="2221" customFormat="false" ht="13.2" hidden="false" customHeight="false" outlineLevel="0" collapsed="false">
      <c r="E2221" s="16"/>
      <c r="AG2221" s="16"/>
    </row>
    <row r="2222" customFormat="false" ht="13.2" hidden="false" customHeight="false" outlineLevel="0" collapsed="false">
      <c r="E2222" s="16"/>
      <c r="AG2222" s="16"/>
    </row>
    <row r="2223" customFormat="false" ht="13.2" hidden="false" customHeight="false" outlineLevel="0" collapsed="false">
      <c r="E2223" s="16"/>
      <c r="AG2223" s="16"/>
    </row>
    <row r="2224" customFormat="false" ht="13.2" hidden="false" customHeight="false" outlineLevel="0" collapsed="false">
      <c r="E2224" s="16"/>
      <c r="AG2224" s="16"/>
    </row>
    <row r="2225" customFormat="false" ht="13.2" hidden="false" customHeight="false" outlineLevel="0" collapsed="false">
      <c r="E2225" s="16"/>
      <c r="AG2225" s="16"/>
    </row>
    <row r="2226" customFormat="false" ht="13.2" hidden="false" customHeight="false" outlineLevel="0" collapsed="false">
      <c r="E2226" s="16"/>
      <c r="AG2226" s="16"/>
    </row>
    <row r="2227" customFormat="false" ht="13.2" hidden="false" customHeight="false" outlineLevel="0" collapsed="false">
      <c r="E2227" s="16"/>
      <c r="AG2227" s="16"/>
    </row>
    <row r="2228" customFormat="false" ht="13.2" hidden="false" customHeight="false" outlineLevel="0" collapsed="false">
      <c r="E2228" s="16"/>
      <c r="AG2228" s="16"/>
    </row>
    <row r="2229" customFormat="false" ht="13.2" hidden="false" customHeight="false" outlineLevel="0" collapsed="false">
      <c r="E2229" s="16"/>
      <c r="AG2229" s="16"/>
    </row>
    <row r="2230" customFormat="false" ht="13.2" hidden="false" customHeight="false" outlineLevel="0" collapsed="false">
      <c r="E2230" s="16"/>
      <c r="AG2230" s="16"/>
    </row>
    <row r="2231" customFormat="false" ht="13.2" hidden="false" customHeight="false" outlineLevel="0" collapsed="false">
      <c r="E2231" s="16"/>
      <c r="AG2231" s="16"/>
    </row>
    <row r="2232" customFormat="false" ht="13.2" hidden="false" customHeight="false" outlineLevel="0" collapsed="false">
      <c r="E2232" s="16"/>
      <c r="AB2232" s="8"/>
      <c r="AC2232" s="8"/>
      <c r="AD2232" s="8"/>
      <c r="AE2232" s="8"/>
      <c r="AG2232" s="16"/>
    </row>
    <row r="2233" customFormat="false" ht="13.2" hidden="false" customHeight="false" outlineLevel="0" collapsed="false">
      <c r="E2233" s="16"/>
      <c r="AB2233" s="8"/>
      <c r="AC2233" s="8"/>
      <c r="AD2233" s="8"/>
      <c r="AE2233" s="8"/>
      <c r="AG2233" s="16"/>
    </row>
    <row r="2234" customFormat="false" ht="13.2" hidden="false" customHeight="false" outlineLevel="0" collapsed="false">
      <c r="E2234" s="16"/>
      <c r="AB2234" s="8"/>
      <c r="AC2234" s="8"/>
      <c r="AD2234" s="8"/>
      <c r="AE2234" s="8"/>
      <c r="AG2234" s="16"/>
    </row>
    <row r="2235" customFormat="false" ht="13.2" hidden="false" customHeight="false" outlineLevel="0" collapsed="false">
      <c r="E2235" s="16"/>
      <c r="AB2235" s="8"/>
      <c r="AC2235" s="8"/>
      <c r="AD2235" s="8"/>
      <c r="AE2235" s="8"/>
      <c r="AG2235" s="16"/>
    </row>
    <row r="2236" customFormat="false" ht="13.2" hidden="false" customHeight="false" outlineLevel="0" collapsed="false">
      <c r="E2236" s="16"/>
      <c r="AB2236" s="8"/>
      <c r="AC2236" s="8"/>
      <c r="AD2236" s="8"/>
      <c r="AE2236" s="8"/>
      <c r="AG2236" s="16"/>
    </row>
    <row r="2237" customFormat="false" ht="13.2" hidden="false" customHeight="false" outlineLevel="0" collapsed="false">
      <c r="E2237" s="16"/>
      <c r="AB2237" s="8"/>
      <c r="AC2237" s="8"/>
      <c r="AD2237" s="8"/>
      <c r="AE2237" s="8"/>
      <c r="AG2237" s="16"/>
    </row>
    <row r="2238" customFormat="false" ht="13.2" hidden="false" customHeight="false" outlineLevel="0" collapsed="false">
      <c r="E2238" s="16"/>
      <c r="AB2238" s="8"/>
      <c r="AC2238" s="8"/>
      <c r="AD2238" s="8"/>
      <c r="AE2238" s="8"/>
      <c r="AG2238" s="16"/>
    </row>
    <row r="2239" customFormat="false" ht="13.2" hidden="false" customHeight="false" outlineLevel="0" collapsed="false">
      <c r="E2239" s="16"/>
      <c r="AB2239" s="8"/>
      <c r="AC2239" s="8"/>
      <c r="AD2239" s="8"/>
      <c r="AE2239" s="8"/>
      <c r="AG2239" s="16"/>
    </row>
    <row r="2240" customFormat="false" ht="13.2" hidden="false" customHeight="false" outlineLevel="0" collapsed="false">
      <c r="E2240" s="16"/>
      <c r="AB2240" s="8"/>
      <c r="AC2240" s="8"/>
      <c r="AD2240" s="8"/>
      <c r="AE2240" s="8"/>
      <c r="AG2240" s="16"/>
    </row>
    <row r="2241" customFormat="false" ht="13.2" hidden="false" customHeight="false" outlineLevel="0" collapsed="false">
      <c r="E2241" s="16"/>
      <c r="AB2241" s="8"/>
      <c r="AC2241" s="8"/>
      <c r="AD2241" s="8"/>
      <c r="AE2241" s="8"/>
      <c r="AG2241" s="16"/>
    </row>
    <row r="2242" customFormat="false" ht="13.2" hidden="false" customHeight="false" outlineLevel="0" collapsed="false">
      <c r="E2242" s="16"/>
      <c r="AB2242" s="8"/>
      <c r="AC2242" s="8"/>
      <c r="AD2242" s="8"/>
      <c r="AE2242" s="8"/>
      <c r="AG2242" s="16"/>
    </row>
    <row r="2243" customFormat="false" ht="13.2" hidden="false" customHeight="false" outlineLevel="0" collapsed="false">
      <c r="E2243" s="16"/>
      <c r="AG2243" s="16"/>
    </row>
    <row r="2244" customFormat="false" ht="13.2" hidden="false" customHeight="false" outlineLevel="0" collapsed="false">
      <c r="E2244" s="16"/>
      <c r="AG2244" s="16"/>
    </row>
    <row r="2245" customFormat="false" ht="13.2" hidden="false" customHeight="false" outlineLevel="0" collapsed="false">
      <c r="E2245" s="16"/>
      <c r="AG2245" s="16"/>
    </row>
    <row r="2246" customFormat="false" ht="13.2" hidden="false" customHeight="false" outlineLevel="0" collapsed="false">
      <c r="E2246" s="16"/>
      <c r="AG2246" s="16"/>
    </row>
    <row r="2247" customFormat="false" ht="13.2" hidden="false" customHeight="false" outlineLevel="0" collapsed="false">
      <c r="E2247" s="16"/>
      <c r="AG2247" s="16"/>
    </row>
    <row r="2248" customFormat="false" ht="13.2" hidden="false" customHeight="false" outlineLevel="0" collapsed="false">
      <c r="E2248" s="16"/>
      <c r="AG2248" s="16"/>
    </row>
    <row r="2249" customFormat="false" ht="13.2" hidden="false" customHeight="false" outlineLevel="0" collapsed="false">
      <c r="E2249" s="16"/>
      <c r="AG2249" s="16"/>
    </row>
    <row r="2250" customFormat="false" ht="13.2" hidden="false" customHeight="false" outlineLevel="0" collapsed="false">
      <c r="E2250" s="16"/>
      <c r="AG2250" s="16"/>
    </row>
    <row r="2251" customFormat="false" ht="13.2" hidden="false" customHeight="false" outlineLevel="0" collapsed="false">
      <c r="E2251" s="16"/>
      <c r="AG2251" s="16"/>
    </row>
    <row r="2252" customFormat="false" ht="13.2" hidden="false" customHeight="false" outlineLevel="0" collapsed="false">
      <c r="E2252" s="16"/>
      <c r="AG2252" s="16"/>
    </row>
    <row r="2253" customFormat="false" ht="13.2" hidden="false" customHeight="false" outlineLevel="0" collapsed="false">
      <c r="E2253" s="16"/>
      <c r="AG2253" s="16"/>
    </row>
    <row r="2254" customFormat="false" ht="13.2" hidden="false" customHeight="false" outlineLevel="0" collapsed="false">
      <c r="E2254" s="16"/>
      <c r="AG2254" s="16"/>
    </row>
    <row r="2255" customFormat="false" ht="13.2" hidden="false" customHeight="false" outlineLevel="0" collapsed="false">
      <c r="E2255" s="16"/>
      <c r="AG2255" s="16"/>
    </row>
    <row r="2256" customFormat="false" ht="13.2" hidden="false" customHeight="false" outlineLevel="0" collapsed="false">
      <c r="E2256" s="16"/>
      <c r="AG2256" s="16"/>
    </row>
    <row r="2257" customFormat="false" ht="13.2" hidden="false" customHeight="false" outlineLevel="0" collapsed="false">
      <c r="E2257" s="16"/>
      <c r="AG2257" s="16"/>
    </row>
    <row r="2258" customFormat="false" ht="13.2" hidden="false" customHeight="false" outlineLevel="0" collapsed="false">
      <c r="E2258" s="16"/>
      <c r="AG2258" s="16"/>
    </row>
    <row r="2259" customFormat="false" ht="13.2" hidden="false" customHeight="false" outlineLevel="0" collapsed="false">
      <c r="E2259" s="16"/>
      <c r="AG2259" s="16"/>
    </row>
    <row r="2260" customFormat="false" ht="13.2" hidden="false" customHeight="false" outlineLevel="0" collapsed="false">
      <c r="E2260" s="16"/>
      <c r="AG2260" s="16"/>
    </row>
    <row r="2261" customFormat="false" ht="13.2" hidden="false" customHeight="false" outlineLevel="0" collapsed="false">
      <c r="E2261" s="16"/>
      <c r="AG2261" s="16"/>
    </row>
    <row r="2262" customFormat="false" ht="13.2" hidden="false" customHeight="false" outlineLevel="0" collapsed="false">
      <c r="E2262" s="16"/>
      <c r="AG2262" s="16"/>
    </row>
    <row r="2263" customFormat="false" ht="13.2" hidden="false" customHeight="false" outlineLevel="0" collapsed="false">
      <c r="E2263" s="16"/>
      <c r="AG2263" s="16"/>
    </row>
    <row r="2264" customFormat="false" ht="13.2" hidden="false" customHeight="false" outlineLevel="0" collapsed="false">
      <c r="E2264" s="16"/>
      <c r="AG2264" s="16"/>
    </row>
    <row r="2265" customFormat="false" ht="13.2" hidden="false" customHeight="false" outlineLevel="0" collapsed="false">
      <c r="E2265" s="16"/>
      <c r="AB2265" s="8"/>
      <c r="AC2265" s="8"/>
      <c r="AD2265" s="8"/>
      <c r="AE2265" s="8"/>
      <c r="AG2265" s="16"/>
    </row>
    <row r="2266" customFormat="false" ht="13.2" hidden="false" customHeight="false" outlineLevel="0" collapsed="false">
      <c r="E2266" s="16"/>
      <c r="AB2266" s="8"/>
      <c r="AC2266" s="8"/>
      <c r="AD2266" s="8"/>
      <c r="AE2266" s="8"/>
      <c r="AG2266" s="16"/>
    </row>
    <row r="2267" customFormat="false" ht="13.2" hidden="false" customHeight="false" outlineLevel="0" collapsed="false">
      <c r="E2267" s="16"/>
      <c r="AB2267" s="8"/>
      <c r="AC2267" s="8"/>
      <c r="AD2267" s="8"/>
      <c r="AE2267" s="8"/>
      <c r="AG2267" s="16"/>
    </row>
    <row r="2268" customFormat="false" ht="13.2" hidden="false" customHeight="false" outlineLevel="0" collapsed="false">
      <c r="E2268" s="16"/>
      <c r="AB2268" s="8"/>
      <c r="AC2268" s="8"/>
      <c r="AD2268" s="8"/>
      <c r="AE2268" s="8"/>
      <c r="AG2268" s="16"/>
    </row>
    <row r="2269" customFormat="false" ht="13.2" hidden="false" customHeight="false" outlineLevel="0" collapsed="false">
      <c r="E2269" s="16"/>
      <c r="AB2269" s="8"/>
      <c r="AC2269" s="8"/>
      <c r="AD2269" s="8"/>
      <c r="AE2269" s="8"/>
      <c r="AG2269" s="16"/>
    </row>
    <row r="2270" customFormat="false" ht="13.2" hidden="false" customHeight="false" outlineLevel="0" collapsed="false">
      <c r="E2270" s="16"/>
      <c r="AB2270" s="8"/>
      <c r="AC2270" s="8"/>
      <c r="AD2270" s="8"/>
      <c r="AE2270" s="8"/>
      <c r="AG2270" s="16"/>
    </row>
    <row r="2271" customFormat="false" ht="13.2" hidden="false" customHeight="false" outlineLevel="0" collapsed="false">
      <c r="E2271" s="16"/>
      <c r="AB2271" s="8"/>
      <c r="AC2271" s="8"/>
      <c r="AD2271" s="8"/>
      <c r="AE2271" s="8"/>
      <c r="AG2271" s="16"/>
    </row>
    <row r="2272" customFormat="false" ht="13.2" hidden="false" customHeight="false" outlineLevel="0" collapsed="false">
      <c r="E2272" s="16"/>
      <c r="AB2272" s="8"/>
      <c r="AC2272" s="8"/>
      <c r="AD2272" s="8"/>
      <c r="AE2272" s="8"/>
      <c r="AG2272" s="16"/>
    </row>
    <row r="2273" customFormat="false" ht="13.2" hidden="false" customHeight="false" outlineLevel="0" collapsed="false">
      <c r="E2273" s="16"/>
      <c r="AB2273" s="8"/>
      <c r="AC2273" s="8"/>
      <c r="AD2273" s="8"/>
      <c r="AE2273" s="8"/>
      <c r="AG2273" s="16"/>
    </row>
    <row r="2274" customFormat="false" ht="13.2" hidden="false" customHeight="false" outlineLevel="0" collapsed="false">
      <c r="E2274" s="16"/>
      <c r="AB2274" s="8"/>
      <c r="AC2274" s="8"/>
      <c r="AD2274" s="8"/>
      <c r="AE2274" s="8"/>
      <c r="AG2274" s="16"/>
    </row>
    <row r="2275" customFormat="false" ht="13.2" hidden="false" customHeight="false" outlineLevel="0" collapsed="false">
      <c r="E2275" s="16"/>
      <c r="AB2275" s="8"/>
      <c r="AC2275" s="8"/>
      <c r="AD2275" s="8"/>
      <c r="AE2275" s="8"/>
      <c r="AG2275" s="16"/>
    </row>
    <row r="2276" customFormat="false" ht="13.2" hidden="false" customHeight="false" outlineLevel="0" collapsed="false">
      <c r="E2276" s="16"/>
      <c r="AB2276" s="8"/>
      <c r="AC2276" s="8"/>
      <c r="AD2276" s="8"/>
      <c r="AE2276" s="8"/>
      <c r="AG2276" s="16"/>
    </row>
    <row r="2277" customFormat="false" ht="13.2" hidden="false" customHeight="false" outlineLevel="0" collapsed="false">
      <c r="E2277" s="16"/>
      <c r="AG2277" s="16"/>
    </row>
    <row r="2278" customFormat="false" ht="13.2" hidden="false" customHeight="false" outlineLevel="0" collapsed="false">
      <c r="E2278" s="16"/>
      <c r="AG2278" s="16"/>
    </row>
    <row r="2279" customFormat="false" ht="13.2" hidden="false" customHeight="false" outlineLevel="0" collapsed="false">
      <c r="E2279" s="16"/>
      <c r="AG2279" s="16"/>
    </row>
    <row r="2280" customFormat="false" ht="13.2" hidden="false" customHeight="false" outlineLevel="0" collapsed="false">
      <c r="E2280" s="16"/>
      <c r="AG2280" s="16"/>
    </row>
    <row r="2281" customFormat="false" ht="13.2" hidden="false" customHeight="false" outlineLevel="0" collapsed="false">
      <c r="E2281" s="16"/>
      <c r="AG2281" s="16"/>
    </row>
    <row r="2282" customFormat="false" ht="13.2" hidden="false" customHeight="false" outlineLevel="0" collapsed="false">
      <c r="E2282" s="16"/>
      <c r="AG2282" s="16"/>
    </row>
    <row r="2283" customFormat="false" ht="13.2" hidden="false" customHeight="false" outlineLevel="0" collapsed="false">
      <c r="E2283" s="16"/>
      <c r="AG2283" s="16"/>
    </row>
    <row r="2284" customFormat="false" ht="13.2" hidden="false" customHeight="false" outlineLevel="0" collapsed="false">
      <c r="E2284" s="16"/>
      <c r="AG2284" s="16"/>
    </row>
    <row r="2285" customFormat="false" ht="13.2" hidden="false" customHeight="false" outlineLevel="0" collapsed="false">
      <c r="E2285" s="16"/>
      <c r="AG2285" s="16"/>
    </row>
    <row r="2286" customFormat="false" ht="13.2" hidden="false" customHeight="false" outlineLevel="0" collapsed="false">
      <c r="E2286" s="16"/>
      <c r="AG2286" s="16"/>
    </row>
    <row r="2287" customFormat="false" ht="13.2" hidden="false" customHeight="false" outlineLevel="0" collapsed="false">
      <c r="E2287" s="16"/>
      <c r="AG2287" s="16"/>
    </row>
    <row r="2288" customFormat="false" ht="13.2" hidden="false" customHeight="false" outlineLevel="0" collapsed="false">
      <c r="E2288" s="16"/>
      <c r="AG2288" s="16"/>
    </row>
    <row r="2289" customFormat="false" ht="13.2" hidden="false" customHeight="false" outlineLevel="0" collapsed="false">
      <c r="E2289" s="16"/>
      <c r="AG2289" s="16"/>
    </row>
    <row r="2290" customFormat="false" ht="13.2" hidden="false" customHeight="false" outlineLevel="0" collapsed="false">
      <c r="E2290" s="16"/>
      <c r="AG2290" s="16"/>
    </row>
    <row r="2291" customFormat="false" ht="13.2" hidden="false" customHeight="false" outlineLevel="0" collapsed="false">
      <c r="E2291" s="16"/>
      <c r="AG2291" s="16"/>
    </row>
    <row r="2292" customFormat="false" ht="13.2" hidden="false" customHeight="false" outlineLevel="0" collapsed="false">
      <c r="E2292" s="17"/>
      <c r="AG2292" s="16"/>
    </row>
    <row r="2293" customFormat="false" ht="13.2" hidden="false" customHeight="false" outlineLevel="0" collapsed="false">
      <c r="E2293" s="17"/>
      <c r="AG2293" s="16"/>
    </row>
    <row r="2294" customFormat="false" ht="13.2" hidden="false" customHeight="false" outlineLevel="0" collapsed="false">
      <c r="E2294" s="17"/>
      <c r="AG2294" s="16"/>
    </row>
    <row r="2295" customFormat="false" ht="13.2" hidden="false" customHeight="false" outlineLevel="0" collapsed="false">
      <c r="E2295" s="17"/>
      <c r="AG2295" s="16"/>
    </row>
    <row r="2296" customFormat="false" ht="13.2" hidden="false" customHeight="false" outlineLevel="0" collapsed="false">
      <c r="E2296" s="17"/>
      <c r="AG2296" s="16"/>
    </row>
    <row r="2297" customFormat="false" ht="13.2" hidden="false" customHeight="false" outlineLevel="0" collapsed="false">
      <c r="E2297" s="17"/>
      <c r="AG2297" s="16"/>
    </row>
    <row r="2298" customFormat="false" ht="13.2" hidden="false" customHeight="false" outlineLevel="0" collapsed="false">
      <c r="E2298" s="17"/>
      <c r="AG2298" s="16"/>
    </row>
    <row r="2299" customFormat="false" ht="13.2" hidden="false" customHeight="false" outlineLevel="0" collapsed="false">
      <c r="E2299" s="17"/>
      <c r="AG2299" s="16"/>
    </row>
    <row r="2300" customFormat="false" ht="13.2" hidden="false" customHeight="false" outlineLevel="0" collapsed="false">
      <c r="E2300" s="17"/>
      <c r="AB2300" s="8"/>
      <c r="AC2300" s="8"/>
      <c r="AD2300" s="8"/>
      <c r="AE2300" s="8"/>
      <c r="AG2300" s="16"/>
    </row>
    <row r="2301" customFormat="false" ht="13.2" hidden="false" customHeight="false" outlineLevel="0" collapsed="false">
      <c r="E2301" s="17"/>
      <c r="AB2301" s="8"/>
      <c r="AC2301" s="8"/>
      <c r="AD2301" s="8"/>
      <c r="AE2301" s="8"/>
      <c r="AG2301" s="16"/>
    </row>
    <row r="2302" customFormat="false" ht="13.2" hidden="false" customHeight="false" outlineLevel="0" collapsed="false">
      <c r="E2302" s="17"/>
      <c r="AB2302" s="8"/>
      <c r="AC2302" s="8"/>
      <c r="AD2302" s="8"/>
      <c r="AE2302" s="8"/>
      <c r="AG2302" s="16"/>
    </row>
    <row r="2303" customFormat="false" ht="13.2" hidden="false" customHeight="false" outlineLevel="0" collapsed="false">
      <c r="E2303" s="17"/>
      <c r="AB2303" s="8"/>
      <c r="AC2303" s="8"/>
      <c r="AD2303" s="8"/>
      <c r="AE2303" s="8"/>
      <c r="AG2303" s="16"/>
    </row>
    <row r="2304" customFormat="false" ht="13.2" hidden="false" customHeight="false" outlineLevel="0" collapsed="false">
      <c r="E2304" s="17"/>
      <c r="AB2304" s="8"/>
      <c r="AC2304" s="8"/>
      <c r="AD2304" s="8"/>
      <c r="AE2304" s="8"/>
      <c r="AG2304" s="16"/>
    </row>
    <row r="2305" customFormat="false" ht="13.2" hidden="false" customHeight="false" outlineLevel="0" collapsed="false">
      <c r="E2305" s="17"/>
      <c r="AB2305" s="8"/>
      <c r="AC2305" s="8"/>
      <c r="AD2305" s="8"/>
      <c r="AE2305" s="8"/>
      <c r="AG2305" s="16"/>
    </row>
    <row r="2306" customFormat="false" ht="13.2" hidden="false" customHeight="false" outlineLevel="0" collapsed="false">
      <c r="E2306" s="17"/>
      <c r="AB2306" s="8"/>
      <c r="AC2306" s="8"/>
      <c r="AD2306" s="8"/>
      <c r="AE2306" s="8"/>
      <c r="AG2306" s="16"/>
    </row>
    <row r="2307" customFormat="false" ht="13.2" hidden="false" customHeight="false" outlineLevel="0" collapsed="false">
      <c r="E2307" s="17"/>
      <c r="AG2307" s="16"/>
    </row>
    <row r="2308" customFormat="false" ht="13.2" hidden="false" customHeight="false" outlineLevel="0" collapsed="false">
      <c r="E2308" s="16"/>
      <c r="AG2308" s="16"/>
    </row>
    <row r="2309" customFormat="false" ht="13.2" hidden="false" customHeight="false" outlineLevel="0" collapsed="false">
      <c r="E2309" s="16"/>
      <c r="AG2309" s="16"/>
    </row>
    <row r="2310" customFormat="false" ht="13.2" hidden="false" customHeight="false" outlineLevel="0" collapsed="false">
      <c r="E2310" s="16"/>
      <c r="AG2310" s="16"/>
    </row>
    <row r="2311" customFormat="false" ht="13.2" hidden="false" customHeight="false" outlineLevel="0" collapsed="false">
      <c r="E2311" s="16"/>
      <c r="AG2311" s="16"/>
    </row>
    <row r="2312" customFormat="false" ht="13.2" hidden="false" customHeight="false" outlineLevel="0" collapsed="false">
      <c r="E2312" s="16"/>
      <c r="AG2312" s="16"/>
    </row>
    <row r="2313" customFormat="false" ht="13.2" hidden="false" customHeight="false" outlineLevel="0" collapsed="false">
      <c r="E2313" s="16"/>
      <c r="AG2313" s="16"/>
    </row>
    <row r="2314" customFormat="false" ht="13.2" hidden="false" customHeight="false" outlineLevel="0" collapsed="false">
      <c r="E2314" s="16"/>
      <c r="AG2314" s="16"/>
    </row>
    <row r="2315" customFormat="false" ht="13.2" hidden="false" customHeight="false" outlineLevel="0" collapsed="false">
      <c r="E2315" s="16"/>
      <c r="AG2315" s="16"/>
    </row>
    <row r="2316" customFormat="false" ht="13.2" hidden="false" customHeight="false" outlineLevel="0" collapsed="false">
      <c r="E2316" s="16"/>
      <c r="AG2316" s="16"/>
    </row>
    <row r="2317" customFormat="false" ht="13.2" hidden="false" customHeight="false" outlineLevel="0" collapsed="false">
      <c r="E2317" s="16"/>
      <c r="AG2317" s="16"/>
    </row>
    <row r="2318" customFormat="false" ht="13.2" hidden="false" customHeight="false" outlineLevel="0" collapsed="false">
      <c r="E2318" s="16"/>
      <c r="AG2318" s="16"/>
    </row>
    <row r="2319" customFormat="false" ht="13.2" hidden="false" customHeight="false" outlineLevel="0" collapsed="false">
      <c r="E2319" s="16"/>
      <c r="AG2319" s="16"/>
    </row>
    <row r="2320" customFormat="false" ht="13.2" hidden="false" customHeight="false" outlineLevel="0" collapsed="false">
      <c r="E2320" s="16"/>
      <c r="AG2320" s="16"/>
    </row>
    <row r="2321" customFormat="false" ht="13.2" hidden="false" customHeight="false" outlineLevel="0" collapsed="false">
      <c r="E2321" s="16"/>
      <c r="AG2321" s="16"/>
    </row>
    <row r="2322" customFormat="false" ht="13.2" hidden="false" customHeight="false" outlineLevel="0" collapsed="false">
      <c r="E2322" s="16"/>
      <c r="AG2322" s="16"/>
    </row>
    <row r="2323" customFormat="false" ht="13.2" hidden="false" customHeight="false" outlineLevel="0" collapsed="false">
      <c r="E2323" s="16"/>
      <c r="AG2323" s="16"/>
    </row>
    <row r="2324" customFormat="false" ht="13.2" hidden="false" customHeight="false" outlineLevel="0" collapsed="false">
      <c r="E2324" s="16"/>
      <c r="AG2324" s="16"/>
    </row>
    <row r="2325" customFormat="false" ht="13.2" hidden="false" customHeight="false" outlineLevel="0" collapsed="false">
      <c r="E2325" s="16"/>
      <c r="AG2325" s="16"/>
    </row>
    <row r="2326" customFormat="false" ht="13.2" hidden="false" customHeight="false" outlineLevel="0" collapsed="false">
      <c r="E2326" s="16"/>
      <c r="AG2326" s="16"/>
    </row>
    <row r="2327" customFormat="false" ht="13.2" hidden="false" customHeight="false" outlineLevel="0" collapsed="false">
      <c r="E2327" s="16"/>
      <c r="AG2327" s="16"/>
    </row>
    <row r="2328" customFormat="false" ht="13.2" hidden="false" customHeight="false" outlineLevel="0" collapsed="false">
      <c r="E2328" s="16"/>
      <c r="AG2328" s="16"/>
    </row>
    <row r="2329" customFormat="false" ht="13.2" hidden="false" customHeight="false" outlineLevel="0" collapsed="false">
      <c r="E2329" s="16"/>
      <c r="AG2329" s="16"/>
    </row>
    <row r="2330" customFormat="false" ht="13.2" hidden="false" customHeight="false" outlineLevel="0" collapsed="false">
      <c r="E2330" s="16"/>
      <c r="AG2330" s="16"/>
    </row>
    <row r="2331" customFormat="false" ht="13.2" hidden="false" customHeight="false" outlineLevel="0" collapsed="false">
      <c r="E2331" s="16"/>
      <c r="AG2331" s="16"/>
    </row>
    <row r="2332" customFormat="false" ht="13.2" hidden="false" customHeight="false" outlineLevel="0" collapsed="false">
      <c r="E2332" s="16"/>
      <c r="AB2332" s="8"/>
      <c r="AC2332" s="8"/>
      <c r="AD2332" s="8"/>
      <c r="AE2332" s="8"/>
      <c r="AG2332" s="16"/>
    </row>
    <row r="2333" customFormat="false" ht="13.2" hidden="false" customHeight="false" outlineLevel="0" collapsed="false">
      <c r="E2333" s="16"/>
      <c r="AB2333" s="8"/>
      <c r="AC2333" s="8"/>
      <c r="AD2333" s="8"/>
      <c r="AE2333" s="8"/>
      <c r="AG2333" s="16"/>
    </row>
    <row r="2334" customFormat="false" ht="13.2" hidden="false" customHeight="false" outlineLevel="0" collapsed="false">
      <c r="E2334" s="16"/>
      <c r="AB2334" s="8"/>
      <c r="AC2334" s="8"/>
      <c r="AD2334" s="8"/>
      <c r="AE2334" s="8"/>
      <c r="AG2334" s="16"/>
    </row>
    <row r="2335" customFormat="false" ht="13.2" hidden="false" customHeight="false" outlineLevel="0" collapsed="false">
      <c r="E2335" s="16"/>
      <c r="AB2335" s="8"/>
      <c r="AC2335" s="8"/>
      <c r="AD2335" s="8"/>
      <c r="AE2335" s="8"/>
      <c r="AG2335" s="16"/>
    </row>
    <row r="2336" customFormat="false" ht="13.2" hidden="false" customHeight="false" outlineLevel="0" collapsed="false">
      <c r="E2336" s="16"/>
      <c r="AB2336" s="8"/>
      <c r="AC2336" s="8"/>
      <c r="AD2336" s="8"/>
      <c r="AE2336" s="8"/>
      <c r="AG2336" s="16"/>
    </row>
    <row r="2337" customFormat="false" ht="13.2" hidden="false" customHeight="false" outlineLevel="0" collapsed="false">
      <c r="E2337" s="16"/>
      <c r="AB2337" s="8"/>
      <c r="AC2337" s="8"/>
      <c r="AD2337" s="8"/>
      <c r="AE2337" s="8"/>
      <c r="AG2337" s="16"/>
    </row>
    <row r="2338" customFormat="false" ht="13.2" hidden="false" customHeight="false" outlineLevel="0" collapsed="false">
      <c r="E2338" s="16"/>
      <c r="AB2338" s="8"/>
      <c r="AC2338" s="8"/>
      <c r="AD2338" s="8"/>
      <c r="AE2338" s="8"/>
      <c r="AG2338" s="16"/>
    </row>
    <row r="2339" customFormat="false" ht="13.2" hidden="false" customHeight="false" outlineLevel="0" collapsed="false">
      <c r="E2339" s="16"/>
      <c r="AB2339" s="8"/>
      <c r="AC2339" s="8"/>
      <c r="AD2339" s="8"/>
      <c r="AE2339" s="8"/>
      <c r="AG2339" s="16"/>
    </row>
    <row r="2340" customFormat="false" ht="13.2" hidden="false" customHeight="false" outlineLevel="0" collapsed="false">
      <c r="E2340" s="16"/>
      <c r="AB2340" s="8"/>
      <c r="AC2340" s="8"/>
      <c r="AD2340" s="8"/>
      <c r="AE2340" s="8"/>
      <c r="AG2340" s="16"/>
    </row>
    <row r="2341" customFormat="false" ht="13.2" hidden="false" customHeight="false" outlineLevel="0" collapsed="false">
      <c r="E2341" s="16"/>
      <c r="AB2341" s="8"/>
      <c r="AC2341" s="8"/>
      <c r="AD2341" s="8"/>
      <c r="AE2341" s="8"/>
      <c r="AG2341" s="16"/>
    </row>
    <row r="2342" customFormat="false" ht="13.2" hidden="false" customHeight="false" outlineLevel="0" collapsed="false">
      <c r="E2342" s="16"/>
      <c r="AB2342" s="8"/>
      <c r="AC2342" s="8"/>
      <c r="AD2342" s="8"/>
      <c r="AE2342" s="8"/>
      <c r="AG2342" s="16"/>
    </row>
    <row r="2343" customFormat="false" ht="13.2" hidden="false" customHeight="false" outlineLevel="0" collapsed="false">
      <c r="E2343" s="16"/>
      <c r="AB2343" s="8"/>
      <c r="AC2343" s="8"/>
      <c r="AD2343" s="8"/>
      <c r="AE2343" s="8"/>
      <c r="AG2343" s="16"/>
    </row>
    <row r="2344" customFormat="false" ht="13.2" hidden="false" customHeight="false" outlineLevel="0" collapsed="false">
      <c r="E2344" s="16"/>
      <c r="AG2344" s="16"/>
    </row>
    <row r="2345" customFormat="false" ht="13.2" hidden="false" customHeight="false" outlineLevel="0" collapsed="false">
      <c r="E2345" s="16"/>
      <c r="AG2345" s="16"/>
    </row>
    <row r="2346" customFormat="false" ht="13.2" hidden="false" customHeight="false" outlineLevel="0" collapsed="false">
      <c r="E2346" s="16"/>
      <c r="AG2346" s="16"/>
    </row>
    <row r="2347" customFormat="false" ht="13.2" hidden="false" customHeight="false" outlineLevel="0" collapsed="false">
      <c r="E2347" s="16"/>
      <c r="AG2347" s="16"/>
    </row>
    <row r="2348" customFormat="false" ht="13.2" hidden="false" customHeight="false" outlineLevel="0" collapsed="false">
      <c r="E2348" s="16"/>
      <c r="AG2348" s="16"/>
    </row>
    <row r="2349" customFormat="false" ht="13.2" hidden="false" customHeight="false" outlineLevel="0" collapsed="false">
      <c r="E2349" s="16"/>
      <c r="H2349" s="17"/>
      <c r="AG2349" s="16"/>
    </row>
    <row r="2350" customFormat="false" ht="13.2" hidden="false" customHeight="false" outlineLevel="0" collapsed="false">
      <c r="E2350" s="16"/>
      <c r="H2350" s="17"/>
      <c r="AC2350" s="17"/>
      <c r="AD2350" s="17"/>
      <c r="AE2350" s="21"/>
      <c r="AF2350" s="17"/>
      <c r="AG2350" s="16"/>
    </row>
    <row r="2351" customFormat="false" ht="13.2" hidden="false" customHeight="false" outlineLevel="0" collapsed="false">
      <c r="E2351" s="16"/>
      <c r="H2351" s="17"/>
      <c r="AC2351" s="17"/>
      <c r="AD2351" s="17"/>
      <c r="AE2351" s="21"/>
      <c r="AF2351" s="17"/>
      <c r="AG2351" s="16"/>
    </row>
    <row r="2352" customFormat="false" ht="13.2" hidden="false" customHeight="false" outlineLevel="0" collapsed="false">
      <c r="E2352" s="16"/>
      <c r="AC2352" s="17"/>
      <c r="AD2352" s="17"/>
      <c r="AE2352" s="21"/>
      <c r="AF2352" s="17"/>
      <c r="AG2352" s="16"/>
    </row>
    <row r="2353" customFormat="false" ht="13.2" hidden="false" customHeight="false" outlineLevel="0" collapsed="false">
      <c r="E2353" s="16"/>
      <c r="AC2353" s="17"/>
      <c r="AD2353" s="17"/>
      <c r="AE2353" s="21"/>
      <c r="AF2353" s="17"/>
      <c r="AG2353" s="16"/>
    </row>
    <row r="2354" customFormat="false" ht="13.2" hidden="false" customHeight="false" outlineLevel="0" collapsed="false">
      <c r="E2354" s="16"/>
      <c r="AC2354" s="17"/>
      <c r="AD2354" s="17"/>
      <c r="AE2354" s="21"/>
      <c r="AF2354" s="17"/>
      <c r="AG2354" s="16"/>
    </row>
    <row r="2355" customFormat="false" ht="13.2" hidden="false" customHeight="false" outlineLevel="0" collapsed="false">
      <c r="E2355" s="16"/>
      <c r="AC2355" s="17"/>
      <c r="AD2355" s="17"/>
      <c r="AE2355" s="21"/>
      <c r="AF2355" s="17"/>
      <c r="AG2355" s="16"/>
    </row>
    <row r="2356" customFormat="false" ht="13.2" hidden="false" customHeight="false" outlineLevel="0" collapsed="false">
      <c r="E2356" s="16"/>
      <c r="AC2356" s="17"/>
      <c r="AD2356" s="17"/>
      <c r="AE2356" s="21"/>
      <c r="AF2356" s="17"/>
      <c r="AG2356" s="16"/>
    </row>
    <row r="2357" customFormat="false" ht="13.2" hidden="false" customHeight="false" outlineLevel="0" collapsed="false">
      <c r="E2357" s="16"/>
      <c r="AC2357" s="17"/>
      <c r="AD2357" s="17"/>
      <c r="AE2357" s="21"/>
      <c r="AF2357" s="17"/>
      <c r="AG2357" s="16"/>
    </row>
    <row r="2358" customFormat="false" ht="13.2" hidden="false" customHeight="false" outlineLevel="0" collapsed="false">
      <c r="E2358" s="16"/>
      <c r="AC2358" s="17"/>
      <c r="AD2358" s="17"/>
      <c r="AE2358" s="21"/>
      <c r="AF2358" s="17"/>
      <c r="AG2358" s="16"/>
    </row>
    <row r="2359" customFormat="false" ht="13.2" hidden="false" customHeight="false" outlineLevel="0" collapsed="false">
      <c r="E2359" s="16"/>
      <c r="AC2359" s="17"/>
      <c r="AD2359" s="17"/>
      <c r="AE2359" s="21"/>
      <c r="AF2359" s="17"/>
      <c r="AG2359" s="16"/>
    </row>
    <row r="2360" customFormat="false" ht="13.2" hidden="false" customHeight="false" outlineLevel="0" collapsed="false">
      <c r="E2360" s="16"/>
      <c r="AC2360" s="17"/>
      <c r="AD2360" s="17"/>
      <c r="AE2360" s="21"/>
      <c r="AF2360" s="17"/>
      <c r="AG2360" s="16"/>
    </row>
    <row r="2361" customFormat="false" ht="13.2" hidden="false" customHeight="false" outlineLevel="0" collapsed="false">
      <c r="E2361" s="16"/>
      <c r="W2361" s="8"/>
      <c r="AC2361" s="17"/>
      <c r="AD2361" s="17"/>
      <c r="AE2361" s="21"/>
      <c r="AF2361" s="17"/>
      <c r="AG2361" s="16"/>
    </row>
    <row r="2362" customFormat="false" ht="13.2" hidden="false" customHeight="false" outlineLevel="0" collapsed="false">
      <c r="E2362" s="17"/>
      <c r="W2362" s="8"/>
      <c r="AG2362" s="16"/>
    </row>
    <row r="2363" customFormat="false" ht="13.2" hidden="false" customHeight="false" outlineLevel="0" collapsed="false">
      <c r="E2363" s="17"/>
      <c r="W2363" s="8"/>
      <c r="AG2363" s="16"/>
    </row>
    <row r="2364" customFormat="false" ht="13.2" hidden="false" customHeight="false" outlineLevel="0" collapsed="false">
      <c r="E2364" s="17"/>
      <c r="AG2364" s="16"/>
    </row>
    <row r="2365" customFormat="false" ht="13.2" hidden="false" customHeight="false" outlineLevel="0" collapsed="false">
      <c r="E2365" s="17"/>
      <c r="AG2365" s="16"/>
    </row>
    <row r="2366" customFormat="false" ht="13.2" hidden="false" customHeight="false" outlineLevel="0" collapsed="false">
      <c r="E2366" s="17"/>
      <c r="AG2366" s="16"/>
    </row>
    <row r="2367" customFormat="false" ht="13.2" hidden="false" customHeight="false" outlineLevel="0" collapsed="false">
      <c r="E2367" s="17"/>
      <c r="AB2367" s="8"/>
      <c r="AC2367" s="8"/>
      <c r="AD2367" s="8"/>
      <c r="AE2367" s="8"/>
      <c r="AG2367" s="16"/>
    </row>
    <row r="2368" customFormat="false" ht="13.2" hidden="false" customHeight="false" outlineLevel="0" collapsed="false">
      <c r="E2368" s="17"/>
      <c r="AB2368" s="8"/>
      <c r="AC2368" s="8"/>
      <c r="AD2368" s="8"/>
      <c r="AE2368" s="8"/>
      <c r="AG2368" s="16"/>
    </row>
    <row r="2369" customFormat="false" ht="13.2" hidden="false" customHeight="false" outlineLevel="0" collapsed="false">
      <c r="E2369" s="17"/>
      <c r="AB2369" s="8"/>
      <c r="AC2369" s="8"/>
      <c r="AD2369" s="8"/>
      <c r="AE2369" s="8"/>
      <c r="AG2369" s="16"/>
    </row>
    <row r="2370" customFormat="false" ht="13.2" hidden="false" customHeight="false" outlineLevel="0" collapsed="false">
      <c r="E2370" s="17"/>
      <c r="AB2370" s="8"/>
      <c r="AC2370" s="8"/>
      <c r="AD2370" s="8"/>
      <c r="AE2370" s="8"/>
      <c r="AG2370" s="16"/>
    </row>
    <row r="2371" customFormat="false" ht="13.2" hidden="false" customHeight="false" outlineLevel="0" collapsed="false">
      <c r="E2371" s="17"/>
      <c r="AB2371" s="8"/>
      <c r="AC2371" s="8"/>
      <c r="AD2371" s="8"/>
      <c r="AE2371" s="8"/>
      <c r="AG2371" s="16"/>
    </row>
    <row r="2372" customFormat="false" ht="13.2" hidden="false" customHeight="false" outlineLevel="0" collapsed="false">
      <c r="E2372" s="17"/>
      <c r="AB2372" s="8"/>
      <c r="AC2372" s="8"/>
      <c r="AD2372" s="8"/>
      <c r="AE2372" s="8"/>
      <c r="AG2372" s="16"/>
    </row>
    <row r="2373" customFormat="false" ht="13.2" hidden="false" customHeight="false" outlineLevel="0" collapsed="false">
      <c r="E2373" s="17"/>
      <c r="AB2373" s="8"/>
      <c r="AC2373" s="8"/>
      <c r="AD2373" s="8"/>
      <c r="AE2373" s="8"/>
      <c r="AG2373" s="16"/>
    </row>
    <row r="2374" customFormat="false" ht="13.2" hidden="false" customHeight="false" outlineLevel="0" collapsed="false">
      <c r="E2374" s="17"/>
      <c r="AB2374" s="8"/>
      <c r="AC2374" s="8"/>
      <c r="AD2374" s="8"/>
      <c r="AE2374" s="8"/>
      <c r="AG2374" s="16"/>
    </row>
    <row r="2375" customFormat="false" ht="13.2" hidden="false" customHeight="false" outlineLevel="0" collapsed="false">
      <c r="E2375" s="17"/>
      <c r="AB2375" s="8"/>
      <c r="AC2375" s="8"/>
      <c r="AD2375" s="8"/>
      <c r="AE2375" s="8"/>
      <c r="AG2375" s="17"/>
    </row>
    <row r="2376" customFormat="false" ht="13.8" hidden="false" customHeight="false" outlineLevel="0" collapsed="false">
      <c r="B2376" s="43"/>
      <c r="C2376" s="44"/>
      <c r="D2376" s="43"/>
      <c r="E2376" s="43"/>
      <c r="F2376" s="45"/>
      <c r="G2376" s="45"/>
      <c r="H2376" s="43"/>
      <c r="I2376" s="46"/>
      <c r="J2376" s="47"/>
      <c r="K2376" s="43"/>
      <c r="L2376" s="46"/>
      <c r="M2376" s="47"/>
      <c r="N2376" s="43"/>
      <c r="O2376" s="48"/>
      <c r="P2376" s="46"/>
      <c r="Q2376" s="47"/>
      <c r="R2376" s="43"/>
      <c r="S2376" s="46"/>
      <c r="T2376" s="47"/>
      <c r="U2376" s="43"/>
      <c r="V2376" s="48"/>
      <c r="W2376" s="48"/>
      <c r="X2376" s="43"/>
      <c r="Y2376" s="46"/>
      <c r="Z2376" s="43"/>
      <c r="AA2376" s="43"/>
      <c r="AB2376" s="43"/>
      <c r="AC2376" s="43"/>
      <c r="AD2376" s="43"/>
      <c r="AE2376" s="49"/>
      <c r="AG2376" s="17"/>
    </row>
    <row r="2377" customFormat="false" ht="13.8" hidden="false" customHeight="false" outlineLevel="0" collapsed="false">
      <c r="B2377" s="50"/>
      <c r="C2377" s="51"/>
      <c r="D2377" s="50"/>
      <c r="E2377" s="50"/>
      <c r="F2377" s="52"/>
      <c r="G2377" s="52"/>
      <c r="H2377" s="50"/>
      <c r="I2377" s="53"/>
      <c r="J2377" s="54"/>
      <c r="K2377" s="50"/>
      <c r="L2377" s="53"/>
      <c r="M2377" s="54"/>
      <c r="N2377" s="50"/>
      <c r="O2377" s="55"/>
      <c r="P2377" s="53"/>
      <c r="Q2377" s="54"/>
      <c r="R2377" s="56"/>
      <c r="S2377" s="53"/>
      <c r="T2377" s="54"/>
      <c r="U2377" s="56"/>
      <c r="V2377" s="55"/>
      <c r="W2377" s="55"/>
      <c r="X2377" s="50"/>
      <c r="Y2377" s="53"/>
      <c r="Z2377" s="50"/>
      <c r="AA2377" s="50"/>
      <c r="AB2377" s="50"/>
      <c r="AC2377" s="50"/>
      <c r="AD2377" s="50"/>
      <c r="AE2377" s="57"/>
      <c r="AG2377" s="17"/>
    </row>
    <row r="2378" customFormat="false" ht="13.2" hidden="false" customHeight="false" outlineLevel="0" collapsed="false">
      <c r="E2378" s="16"/>
      <c r="H2378" s="17"/>
      <c r="K2378" s="17"/>
      <c r="N2378" s="17"/>
      <c r="R2378" s="17"/>
      <c r="U2378" s="17"/>
      <c r="AG2378" s="17"/>
    </row>
    <row r="2379" customFormat="false" ht="13.2" hidden="false" customHeight="false" outlineLevel="0" collapsed="false">
      <c r="E2379" s="16"/>
      <c r="H2379" s="17"/>
      <c r="K2379" s="17"/>
      <c r="N2379" s="17"/>
      <c r="R2379" s="17"/>
      <c r="U2379" s="17"/>
      <c r="AG2379" s="17"/>
    </row>
    <row r="2380" customFormat="false" ht="13.2" hidden="false" customHeight="false" outlineLevel="0" collapsed="false">
      <c r="E2380" s="16"/>
      <c r="H2380" s="17"/>
      <c r="K2380" s="17"/>
      <c r="N2380" s="17"/>
      <c r="R2380" s="17"/>
      <c r="U2380" s="17"/>
      <c r="AG2380" s="16"/>
    </row>
    <row r="2381" customFormat="false" ht="13.2" hidden="false" customHeight="false" outlineLevel="0" collapsed="false">
      <c r="E2381" s="16"/>
      <c r="H2381" s="17"/>
      <c r="K2381" s="17"/>
      <c r="N2381" s="17"/>
      <c r="R2381" s="17"/>
      <c r="U2381" s="17"/>
      <c r="AG2381" s="16"/>
    </row>
    <row r="2382" customFormat="false" ht="13.2" hidden="false" customHeight="false" outlineLevel="0" collapsed="false">
      <c r="E2382" s="16"/>
      <c r="H2382" s="17"/>
      <c r="K2382" s="17"/>
      <c r="N2382" s="17"/>
      <c r="R2382" s="17"/>
      <c r="U2382" s="17"/>
      <c r="AC2382" s="17"/>
      <c r="AD2382" s="17"/>
      <c r="AE2382" s="21"/>
      <c r="AF2382" s="17"/>
      <c r="AG2382" s="16"/>
    </row>
    <row r="2383" customFormat="false" ht="13.2" hidden="false" customHeight="false" outlineLevel="0" collapsed="false">
      <c r="E2383" s="16"/>
      <c r="H2383" s="17"/>
      <c r="K2383" s="17"/>
      <c r="N2383" s="17"/>
      <c r="R2383" s="17"/>
      <c r="U2383" s="17"/>
      <c r="AC2383" s="17"/>
      <c r="AD2383" s="17"/>
      <c r="AE2383" s="21"/>
      <c r="AF2383" s="17"/>
      <c r="AG2383" s="16"/>
    </row>
    <row r="2384" customFormat="false" ht="13.2" hidden="false" customHeight="false" outlineLevel="0" collapsed="false">
      <c r="E2384" s="16"/>
      <c r="H2384" s="17"/>
      <c r="K2384" s="17"/>
      <c r="N2384" s="17"/>
      <c r="R2384" s="17"/>
      <c r="U2384" s="17"/>
      <c r="AG2384" s="16"/>
    </row>
    <row r="2385" customFormat="false" ht="13.2" hidden="false" customHeight="false" outlineLevel="0" collapsed="false">
      <c r="E2385" s="16"/>
      <c r="H2385" s="17"/>
      <c r="K2385" s="17"/>
      <c r="N2385" s="17"/>
      <c r="R2385" s="17"/>
      <c r="U2385" s="17"/>
      <c r="AG2385" s="16"/>
    </row>
    <row r="2386" customFormat="false" ht="13.2" hidden="false" customHeight="false" outlineLevel="0" collapsed="false">
      <c r="E2386" s="16"/>
      <c r="H2386" s="17"/>
      <c r="K2386" s="17"/>
      <c r="N2386" s="17"/>
      <c r="R2386" s="17"/>
      <c r="U2386" s="17"/>
      <c r="X2386" s="17"/>
      <c r="AC2386" s="17"/>
      <c r="AD2386" s="17"/>
      <c r="AE2386" s="21"/>
      <c r="AF2386" s="17"/>
      <c r="AG2386" s="16"/>
    </row>
    <row r="2387" customFormat="false" ht="13.2" hidden="false" customHeight="false" outlineLevel="0" collapsed="false">
      <c r="E2387" s="16"/>
      <c r="H2387" s="17"/>
      <c r="K2387" s="17"/>
      <c r="N2387" s="17"/>
      <c r="R2387" s="17"/>
      <c r="U2387" s="17"/>
      <c r="X2387" s="17"/>
      <c r="AG2387" s="16"/>
    </row>
    <row r="2388" customFormat="false" ht="13.2" hidden="false" customHeight="false" outlineLevel="0" collapsed="false">
      <c r="E2388" s="16"/>
      <c r="H2388" s="17"/>
      <c r="K2388" s="17"/>
      <c r="N2388" s="17"/>
      <c r="R2388" s="17"/>
      <c r="U2388" s="17"/>
      <c r="X2388" s="17"/>
      <c r="AG2388" s="16"/>
    </row>
    <row r="2389" customFormat="false" ht="13.2" hidden="false" customHeight="false" outlineLevel="0" collapsed="false">
      <c r="E2389" s="16"/>
      <c r="K2389" s="17"/>
      <c r="N2389" s="17"/>
      <c r="R2389" s="17"/>
      <c r="U2389" s="17"/>
      <c r="X2389" s="17"/>
      <c r="AG2389" s="16"/>
    </row>
    <row r="2390" customFormat="false" ht="13.2" hidden="false" customHeight="false" outlineLevel="0" collapsed="false">
      <c r="E2390" s="16"/>
      <c r="H2390" s="17"/>
      <c r="K2390" s="17"/>
      <c r="N2390" s="17"/>
      <c r="R2390" s="17"/>
      <c r="U2390" s="17"/>
      <c r="X2390" s="17"/>
      <c r="AG2390" s="16"/>
    </row>
    <row r="2391" customFormat="false" ht="13.2" hidden="false" customHeight="false" outlineLevel="0" collapsed="false">
      <c r="E2391" s="17"/>
      <c r="H2391" s="17"/>
      <c r="K2391" s="17"/>
      <c r="N2391" s="17"/>
      <c r="R2391" s="17"/>
      <c r="U2391" s="17"/>
      <c r="X2391" s="17"/>
      <c r="Z2391" s="17"/>
      <c r="AA2391" s="17"/>
      <c r="AB2391" s="17"/>
      <c r="AC2391" s="17"/>
      <c r="AD2391" s="17"/>
      <c r="AE2391" s="21"/>
      <c r="AF2391" s="17"/>
      <c r="AG2391" s="16"/>
    </row>
    <row r="2392" customFormat="false" ht="13.2" hidden="false" customHeight="false" outlineLevel="0" collapsed="false">
      <c r="D2392" s="17"/>
      <c r="E2392" s="17"/>
      <c r="H2392" s="17"/>
      <c r="K2392" s="17"/>
      <c r="N2392" s="17"/>
      <c r="R2392" s="17"/>
      <c r="U2392" s="17"/>
      <c r="X2392" s="17"/>
      <c r="Z2392" s="17"/>
      <c r="AA2392" s="17"/>
      <c r="AB2392" s="17"/>
      <c r="AC2392" s="17"/>
      <c r="AD2392" s="17"/>
      <c r="AE2392" s="21"/>
      <c r="AF2392" s="17"/>
      <c r="AG2392" s="16"/>
    </row>
    <row r="2393" customFormat="false" ht="13.2" hidden="false" customHeight="false" outlineLevel="0" collapsed="false">
      <c r="D2393" s="17"/>
      <c r="E2393" s="17"/>
      <c r="H2393" s="17"/>
      <c r="K2393" s="17"/>
      <c r="N2393" s="17"/>
      <c r="R2393" s="17"/>
      <c r="U2393" s="17"/>
      <c r="X2393" s="17"/>
      <c r="Z2393" s="17"/>
      <c r="AA2393" s="17"/>
      <c r="AB2393" s="17"/>
      <c r="AC2393" s="17"/>
      <c r="AD2393" s="17"/>
      <c r="AE2393" s="21"/>
      <c r="AF2393" s="17"/>
      <c r="AG2393" s="16"/>
    </row>
    <row r="2394" customFormat="false" ht="13.2" hidden="false" customHeight="false" outlineLevel="0" collapsed="false">
      <c r="D2394" s="17"/>
      <c r="E2394" s="17"/>
      <c r="K2394" s="17"/>
      <c r="N2394" s="17"/>
      <c r="R2394" s="17"/>
      <c r="U2394" s="17"/>
      <c r="X2394" s="17"/>
      <c r="Z2394" s="17"/>
      <c r="AA2394" s="17"/>
      <c r="AB2394" s="17"/>
      <c r="AC2394" s="17"/>
      <c r="AD2394" s="17"/>
      <c r="AE2394" s="21"/>
      <c r="AF2394" s="17"/>
      <c r="AG2394" s="16"/>
    </row>
    <row r="2395" customFormat="false" ht="13.2" hidden="false" customHeight="false" outlineLevel="0" collapsed="false">
      <c r="D2395" s="17"/>
      <c r="E2395" s="17"/>
      <c r="K2395" s="17"/>
      <c r="N2395" s="17"/>
      <c r="R2395" s="17"/>
      <c r="U2395" s="17"/>
      <c r="X2395" s="17"/>
      <c r="Z2395" s="17"/>
      <c r="AA2395" s="17"/>
      <c r="AB2395" s="17"/>
      <c r="AC2395" s="17"/>
      <c r="AD2395" s="17"/>
      <c r="AE2395" s="21"/>
      <c r="AF2395" s="17"/>
      <c r="AG2395" s="16"/>
    </row>
    <row r="2396" customFormat="false" ht="13.2" hidden="false" customHeight="false" outlineLevel="0" collapsed="false">
      <c r="D2396" s="17"/>
      <c r="E2396" s="17"/>
      <c r="K2396" s="17"/>
      <c r="N2396" s="17"/>
      <c r="R2396" s="17"/>
      <c r="U2396" s="17"/>
      <c r="X2396" s="17"/>
      <c r="Z2396" s="17"/>
      <c r="AA2396" s="17"/>
      <c r="AB2396" s="17"/>
      <c r="AC2396" s="17"/>
      <c r="AD2396" s="17"/>
      <c r="AE2396" s="21"/>
      <c r="AF2396" s="17"/>
      <c r="AG2396" s="16"/>
    </row>
    <row r="2397" customFormat="false" ht="13.2" hidden="false" customHeight="false" outlineLevel="0" collapsed="false">
      <c r="E2397" s="17"/>
      <c r="K2397" s="17"/>
      <c r="N2397" s="17"/>
      <c r="R2397" s="17"/>
      <c r="U2397" s="17"/>
      <c r="AA2397" s="17"/>
      <c r="AB2397" s="8"/>
      <c r="AG2397" s="16"/>
    </row>
    <row r="2398" customFormat="false" ht="13.2" hidden="false" customHeight="false" outlineLevel="0" collapsed="false">
      <c r="E2398" s="17"/>
      <c r="K2398" s="17"/>
      <c r="N2398" s="17"/>
      <c r="R2398" s="17"/>
      <c r="U2398" s="17"/>
      <c r="X2398" s="17"/>
      <c r="Z2398" s="17"/>
      <c r="AA2398" s="17"/>
      <c r="AB2398" s="8"/>
      <c r="AC2398" s="8"/>
      <c r="AD2398" s="8"/>
      <c r="AE2398" s="8"/>
      <c r="AG2398" s="16"/>
    </row>
    <row r="2399" customFormat="false" ht="13.2" hidden="false" customHeight="false" outlineLevel="0" collapsed="false">
      <c r="E2399" s="17"/>
      <c r="K2399" s="17"/>
      <c r="N2399" s="17"/>
      <c r="R2399" s="17"/>
      <c r="U2399" s="17"/>
      <c r="AA2399" s="17"/>
      <c r="AB2399" s="8"/>
      <c r="AC2399" s="8"/>
      <c r="AD2399" s="8"/>
      <c r="AE2399" s="8"/>
      <c r="AG2399" s="16"/>
    </row>
    <row r="2400" customFormat="false" ht="13.2" hidden="false" customHeight="false" outlineLevel="0" collapsed="false">
      <c r="E2400" s="17"/>
      <c r="K2400" s="17"/>
      <c r="N2400" s="17"/>
      <c r="U2400" s="17"/>
      <c r="X2400" s="17"/>
      <c r="Z2400" s="17"/>
      <c r="AA2400" s="17"/>
      <c r="AB2400" s="8"/>
      <c r="AC2400" s="8"/>
      <c r="AD2400" s="8"/>
      <c r="AE2400" s="8"/>
      <c r="AG2400" s="16"/>
    </row>
    <row r="2401" customFormat="false" ht="13.2" hidden="false" customHeight="false" outlineLevel="0" collapsed="false">
      <c r="E2401" s="17"/>
      <c r="N2401" s="17"/>
      <c r="AA2401" s="17"/>
      <c r="AB2401" s="8"/>
      <c r="AC2401" s="8"/>
      <c r="AD2401" s="8"/>
      <c r="AE2401" s="8"/>
      <c r="AG2401" s="16"/>
    </row>
    <row r="2402" customFormat="false" ht="13.2" hidden="false" customHeight="false" outlineLevel="0" collapsed="false">
      <c r="E2402" s="17"/>
      <c r="X2402" s="17"/>
      <c r="Z2402" s="17"/>
      <c r="AA2402" s="17"/>
      <c r="AB2402" s="8"/>
      <c r="AC2402" s="8"/>
      <c r="AD2402" s="8"/>
      <c r="AE2402" s="8"/>
      <c r="AG2402" s="16"/>
    </row>
    <row r="2403" customFormat="false" ht="13.2" hidden="false" customHeight="false" outlineLevel="0" collapsed="false">
      <c r="E2403" s="17"/>
      <c r="AA2403" s="17"/>
      <c r="AB2403" s="8"/>
      <c r="AC2403" s="8"/>
      <c r="AD2403" s="8"/>
      <c r="AE2403" s="8"/>
      <c r="AG2403" s="16"/>
    </row>
    <row r="2404" customFormat="false" ht="13.2" hidden="false" customHeight="false" outlineLevel="0" collapsed="false">
      <c r="E2404" s="17"/>
      <c r="AB2404" s="8"/>
      <c r="AC2404" s="8"/>
      <c r="AD2404" s="8"/>
      <c r="AE2404" s="8"/>
      <c r="AG2404" s="16"/>
    </row>
    <row r="2405" customFormat="false" ht="13.2" hidden="false" customHeight="false" outlineLevel="0" collapsed="false">
      <c r="E2405" s="17"/>
      <c r="AB2405" s="8"/>
      <c r="AC2405" s="8"/>
      <c r="AD2405" s="8"/>
      <c r="AE2405" s="8"/>
      <c r="AG2405" s="16"/>
    </row>
    <row r="2406" customFormat="false" ht="13.2" hidden="false" customHeight="false" outlineLevel="0" collapsed="false">
      <c r="E2406" s="17"/>
      <c r="AB2406" s="8"/>
      <c r="AC2406" s="8"/>
      <c r="AD2406" s="8"/>
      <c r="AE2406" s="8"/>
      <c r="AG2406" s="16"/>
    </row>
    <row r="2407" customFormat="false" ht="13.2" hidden="false" customHeight="false" outlineLevel="0" collapsed="false">
      <c r="E2407" s="16"/>
      <c r="X2407" s="17"/>
      <c r="Z2407" s="17"/>
      <c r="AA2407" s="17"/>
      <c r="AB2407" s="17"/>
      <c r="AC2407" s="17"/>
      <c r="AD2407" s="17"/>
      <c r="AE2407" s="21"/>
      <c r="AF2407" s="17"/>
      <c r="AG2407" s="16"/>
    </row>
    <row r="2408" customFormat="false" ht="13.2" hidden="false" customHeight="false" outlineLevel="0" collapsed="false">
      <c r="E2408" s="16"/>
      <c r="X2408" s="17"/>
      <c r="Z2408" s="17"/>
      <c r="AA2408" s="17"/>
      <c r="AB2408" s="17"/>
      <c r="AC2408" s="17"/>
      <c r="AD2408" s="17"/>
      <c r="AE2408" s="21"/>
      <c r="AF2408" s="17"/>
      <c r="AG2408" s="16"/>
    </row>
    <row r="2409" customFormat="false" ht="13.2" hidden="false" customHeight="false" outlineLevel="0" collapsed="false">
      <c r="E2409" s="16"/>
      <c r="X2409" s="17"/>
      <c r="Z2409" s="17"/>
      <c r="AA2409" s="17"/>
      <c r="AB2409" s="17"/>
      <c r="AC2409" s="17"/>
      <c r="AD2409" s="17"/>
      <c r="AE2409" s="21"/>
      <c r="AF2409" s="17"/>
      <c r="AG2409" s="16"/>
    </row>
    <row r="2410" customFormat="false" ht="13.2" hidden="false" customHeight="false" outlineLevel="0" collapsed="false">
      <c r="E2410" s="16"/>
      <c r="X2410" s="17"/>
      <c r="Z2410" s="17"/>
      <c r="AA2410" s="17"/>
      <c r="AB2410" s="17"/>
      <c r="AC2410" s="17"/>
      <c r="AD2410" s="17"/>
      <c r="AE2410" s="21"/>
      <c r="AF2410" s="17"/>
      <c r="AG2410" s="16"/>
    </row>
    <row r="2411" customFormat="false" ht="13.2" hidden="false" customHeight="false" outlineLevel="0" collapsed="false">
      <c r="E2411" s="16"/>
      <c r="X2411" s="17"/>
      <c r="Z2411" s="17"/>
      <c r="AA2411" s="17"/>
      <c r="AB2411" s="17"/>
      <c r="AC2411" s="17"/>
      <c r="AD2411" s="17"/>
      <c r="AE2411" s="21"/>
      <c r="AF2411" s="17"/>
      <c r="AG2411" s="16"/>
    </row>
    <row r="2412" customFormat="false" ht="13.2" hidden="false" customHeight="false" outlineLevel="0" collapsed="false">
      <c r="E2412" s="16"/>
      <c r="X2412" s="17"/>
      <c r="Z2412" s="17"/>
      <c r="AA2412" s="17"/>
      <c r="AB2412" s="17"/>
      <c r="AC2412" s="17"/>
      <c r="AD2412" s="17"/>
      <c r="AE2412" s="21"/>
      <c r="AF2412" s="17"/>
      <c r="AG2412" s="16"/>
    </row>
    <row r="2413" customFormat="false" ht="13.2" hidden="false" customHeight="false" outlineLevel="0" collapsed="false">
      <c r="E2413" s="16"/>
      <c r="X2413" s="17"/>
      <c r="Z2413" s="17"/>
      <c r="AA2413" s="17"/>
      <c r="AB2413" s="17"/>
      <c r="AC2413" s="17"/>
      <c r="AD2413" s="17"/>
      <c r="AE2413" s="21"/>
      <c r="AF2413" s="17"/>
      <c r="AG2413" s="16"/>
    </row>
    <row r="2414" customFormat="false" ht="13.2" hidden="false" customHeight="false" outlineLevel="0" collapsed="false">
      <c r="E2414" s="16"/>
      <c r="X2414" s="17"/>
      <c r="Z2414" s="17"/>
      <c r="AA2414" s="17"/>
      <c r="AB2414" s="17"/>
      <c r="AC2414" s="17"/>
      <c r="AD2414" s="17"/>
      <c r="AE2414" s="21"/>
      <c r="AF2414" s="17"/>
      <c r="AG2414" s="16"/>
    </row>
    <row r="2415" customFormat="false" ht="13.2" hidden="false" customHeight="false" outlineLevel="0" collapsed="false">
      <c r="E2415" s="16"/>
      <c r="X2415" s="17"/>
      <c r="Z2415" s="17"/>
      <c r="AA2415" s="17"/>
      <c r="AB2415" s="17"/>
      <c r="AC2415" s="17"/>
      <c r="AD2415" s="17"/>
      <c r="AE2415" s="21"/>
      <c r="AF2415" s="17"/>
      <c r="AG2415" s="16"/>
    </row>
    <row r="2416" customFormat="false" ht="13.2" hidden="false" customHeight="false" outlineLevel="0" collapsed="false">
      <c r="E2416" s="16"/>
      <c r="X2416" s="17"/>
      <c r="Z2416" s="17"/>
      <c r="AA2416" s="17"/>
      <c r="AB2416" s="17"/>
      <c r="AC2416" s="17"/>
      <c r="AD2416" s="17"/>
      <c r="AE2416" s="21"/>
      <c r="AF2416" s="17"/>
      <c r="AG2416" s="16"/>
    </row>
    <row r="2417" customFormat="false" ht="13.2" hidden="false" customHeight="false" outlineLevel="0" collapsed="false">
      <c r="E2417" s="16"/>
      <c r="X2417" s="17"/>
      <c r="Z2417" s="17"/>
      <c r="AA2417" s="17"/>
      <c r="AB2417" s="17"/>
      <c r="AC2417" s="17"/>
      <c r="AD2417" s="17"/>
      <c r="AE2417" s="21"/>
      <c r="AF2417" s="17"/>
      <c r="AG2417" s="16"/>
    </row>
    <row r="2418" customFormat="false" ht="13.2" hidden="false" customHeight="false" outlineLevel="0" collapsed="false">
      <c r="E2418" s="16"/>
      <c r="Z2418" s="17"/>
      <c r="AA2418" s="17"/>
      <c r="AB2418" s="17"/>
      <c r="AC2418" s="17"/>
      <c r="AD2418" s="17"/>
      <c r="AE2418" s="21"/>
      <c r="AF2418" s="17"/>
      <c r="AG2418" s="16"/>
    </row>
    <row r="2419" customFormat="false" ht="13.2" hidden="false" customHeight="false" outlineLevel="0" collapsed="false">
      <c r="E2419" s="16"/>
      <c r="Z2419" s="17"/>
      <c r="AA2419" s="17"/>
      <c r="AB2419" s="17"/>
      <c r="AC2419" s="17"/>
      <c r="AD2419" s="17"/>
      <c r="AE2419" s="21"/>
      <c r="AF2419" s="17"/>
      <c r="AG2419" s="16"/>
    </row>
    <row r="2420" customFormat="false" ht="13.2" hidden="false" customHeight="false" outlineLevel="0" collapsed="false">
      <c r="E2420" s="16"/>
      <c r="Z2420" s="17"/>
      <c r="AA2420" s="17"/>
      <c r="AB2420" s="17"/>
      <c r="AC2420" s="17"/>
      <c r="AD2420" s="17"/>
      <c r="AE2420" s="21"/>
      <c r="AF2420" s="17"/>
      <c r="AG2420" s="16"/>
    </row>
    <row r="2421" customFormat="false" ht="13.2" hidden="false" customHeight="false" outlineLevel="0" collapsed="false">
      <c r="E2421" s="16"/>
      <c r="Z2421" s="17"/>
      <c r="AA2421" s="17"/>
      <c r="AB2421" s="17"/>
      <c r="AC2421" s="17"/>
      <c r="AD2421" s="17"/>
      <c r="AE2421" s="21"/>
      <c r="AF2421" s="17"/>
      <c r="AG2421" s="16"/>
    </row>
    <row r="2422" customFormat="false" ht="13.2" hidden="false" customHeight="false" outlineLevel="0" collapsed="false">
      <c r="E2422" s="16"/>
      <c r="Z2422" s="17"/>
      <c r="AA2422" s="17"/>
      <c r="AB2422" s="17"/>
      <c r="AC2422" s="17"/>
      <c r="AD2422" s="17"/>
      <c r="AE2422" s="21"/>
      <c r="AF2422" s="17"/>
      <c r="AG2422" s="16"/>
    </row>
    <row r="2423" customFormat="false" ht="13.2" hidden="false" customHeight="false" outlineLevel="0" collapsed="false">
      <c r="E2423" s="16"/>
      <c r="Z2423" s="17"/>
      <c r="AA2423" s="17"/>
      <c r="AB2423" s="17"/>
      <c r="AC2423" s="17"/>
      <c r="AD2423" s="17"/>
      <c r="AE2423" s="21"/>
      <c r="AF2423" s="17"/>
      <c r="AG2423" s="16"/>
    </row>
    <row r="2424" customFormat="false" ht="13.2" hidden="false" customHeight="false" outlineLevel="0" collapsed="false">
      <c r="E2424" s="17"/>
      <c r="Z2424" s="17"/>
      <c r="AA2424" s="17"/>
      <c r="AB2424" s="17"/>
      <c r="AC2424" s="17"/>
      <c r="AD2424" s="17"/>
      <c r="AE2424" s="21"/>
      <c r="AF2424" s="17"/>
      <c r="AG2424" s="16"/>
    </row>
    <row r="2425" customFormat="false" ht="13.2" hidden="false" customHeight="false" outlineLevel="0" collapsed="false">
      <c r="E2425" s="16"/>
      <c r="U2425" s="8"/>
      <c r="AG2425" s="16"/>
    </row>
    <row r="2426" customFormat="false" ht="13.2" hidden="false" customHeight="false" outlineLevel="0" collapsed="false">
      <c r="E2426" s="16"/>
      <c r="N2426" s="8"/>
      <c r="AG2426" s="16"/>
    </row>
    <row r="2427" customFormat="false" ht="13.2" hidden="false" customHeight="false" outlineLevel="0" collapsed="false">
      <c r="E2427" s="16"/>
      <c r="AG2427" s="16"/>
    </row>
    <row r="2428" customFormat="false" ht="13.2" hidden="false" customHeight="false" outlineLevel="0" collapsed="false">
      <c r="E2428" s="16"/>
      <c r="AG2428" s="16"/>
    </row>
    <row r="2429" customFormat="false" ht="13.2" hidden="false" customHeight="false" outlineLevel="0" collapsed="false">
      <c r="E2429" s="16"/>
      <c r="AG2429" s="16"/>
    </row>
    <row r="2430" customFormat="false" ht="13.2" hidden="false" customHeight="false" outlineLevel="0" collapsed="false">
      <c r="E2430" s="16"/>
      <c r="AG2430" s="16"/>
    </row>
    <row r="2431" customFormat="false" ht="13.2" hidden="false" customHeight="false" outlineLevel="0" collapsed="false">
      <c r="E2431" s="16"/>
      <c r="AG2431" s="16"/>
    </row>
    <row r="2432" customFormat="false" ht="13.2" hidden="false" customHeight="false" outlineLevel="0" collapsed="false">
      <c r="E2432" s="16"/>
      <c r="AB2432" s="8"/>
      <c r="AC2432" s="8"/>
      <c r="AD2432" s="8"/>
      <c r="AE2432" s="8"/>
      <c r="AG2432" s="16"/>
    </row>
    <row r="2433" customFormat="false" ht="13.2" hidden="false" customHeight="false" outlineLevel="0" collapsed="false">
      <c r="E2433" s="16"/>
      <c r="AB2433" s="8"/>
      <c r="AC2433" s="8"/>
      <c r="AD2433" s="8"/>
      <c r="AE2433" s="8"/>
      <c r="AG2433" s="16"/>
    </row>
    <row r="2434" customFormat="false" ht="13.2" hidden="false" customHeight="false" outlineLevel="0" collapsed="false">
      <c r="E2434" s="16"/>
      <c r="AB2434" s="8"/>
      <c r="AC2434" s="8"/>
      <c r="AD2434" s="8"/>
      <c r="AE2434" s="8"/>
      <c r="AG2434" s="16"/>
    </row>
    <row r="2435" customFormat="false" ht="13.2" hidden="false" customHeight="false" outlineLevel="0" collapsed="false">
      <c r="E2435" s="16"/>
      <c r="AB2435" s="8"/>
      <c r="AC2435" s="8"/>
      <c r="AD2435" s="8"/>
      <c r="AE2435" s="8"/>
      <c r="AG2435" s="16"/>
    </row>
    <row r="2436" customFormat="false" ht="13.2" hidden="false" customHeight="false" outlineLevel="0" collapsed="false">
      <c r="E2436" s="16"/>
      <c r="AB2436" s="8"/>
      <c r="AC2436" s="8"/>
      <c r="AD2436" s="8"/>
      <c r="AE2436" s="8"/>
      <c r="AG2436" s="16"/>
    </row>
    <row r="2437" customFormat="false" ht="13.2" hidden="false" customHeight="false" outlineLevel="0" collapsed="false">
      <c r="E2437" s="16"/>
      <c r="AB2437" s="8"/>
      <c r="AC2437" s="8"/>
      <c r="AD2437" s="8"/>
      <c r="AE2437" s="8"/>
      <c r="AG2437" s="16"/>
    </row>
    <row r="2438" customFormat="false" ht="13.2" hidden="false" customHeight="false" outlineLevel="0" collapsed="false">
      <c r="C2438" s="37"/>
      <c r="E2438" s="16"/>
      <c r="AB2438" s="8"/>
      <c r="AC2438" s="8"/>
      <c r="AD2438" s="8"/>
      <c r="AE2438" s="8"/>
      <c r="AG2438" s="16"/>
    </row>
    <row r="2439" customFormat="false" ht="13.2" hidden="false" customHeight="false" outlineLevel="0" collapsed="false">
      <c r="C2439" s="37"/>
      <c r="E2439" s="16"/>
      <c r="AB2439" s="8"/>
      <c r="AC2439" s="8"/>
      <c r="AD2439" s="8"/>
      <c r="AE2439" s="8"/>
      <c r="AG2439" s="16"/>
    </row>
    <row r="2440" customFormat="false" ht="13.2" hidden="false" customHeight="false" outlineLevel="0" collapsed="false">
      <c r="C2440" s="37"/>
      <c r="E2440" s="16"/>
      <c r="AB2440" s="8"/>
      <c r="AC2440" s="8"/>
      <c r="AD2440" s="8"/>
      <c r="AE2440" s="8"/>
      <c r="AG2440" s="16"/>
    </row>
    <row r="2441" customFormat="false" ht="13.2" hidden="false" customHeight="false" outlineLevel="0" collapsed="false">
      <c r="E2441" s="16"/>
      <c r="AB2441" s="8"/>
      <c r="AC2441" s="8"/>
      <c r="AD2441" s="8"/>
      <c r="AE2441" s="8"/>
      <c r="AG2441" s="16"/>
    </row>
    <row r="2442" customFormat="false" ht="13.2" hidden="false" customHeight="false" outlineLevel="0" collapsed="false">
      <c r="E2442" s="16"/>
      <c r="AB2442" s="8"/>
      <c r="AC2442" s="8"/>
      <c r="AD2442" s="8"/>
      <c r="AE2442" s="8"/>
      <c r="AG2442" s="16"/>
    </row>
    <row r="2443" customFormat="false" ht="13.2" hidden="false" customHeight="false" outlineLevel="0" collapsed="false">
      <c r="E2443" s="16"/>
      <c r="AB2443" s="8"/>
      <c r="AC2443" s="8"/>
      <c r="AD2443" s="8"/>
      <c r="AE2443" s="8"/>
      <c r="AG2443" s="16"/>
    </row>
    <row r="2444" customFormat="false" ht="13.2" hidden="false" customHeight="false" outlineLevel="0" collapsed="false">
      <c r="E2444" s="16"/>
      <c r="R2444" s="17"/>
      <c r="U2444" s="17"/>
      <c r="AG2444" s="16"/>
    </row>
    <row r="2445" customFormat="false" ht="13.2" hidden="false" customHeight="false" outlineLevel="0" collapsed="false">
      <c r="E2445" s="17"/>
      <c r="H2445" s="17"/>
      <c r="K2445" s="17"/>
      <c r="N2445" s="17"/>
      <c r="R2445" s="17"/>
      <c r="U2445" s="17"/>
      <c r="AG2445" s="16"/>
    </row>
    <row r="2446" customFormat="false" ht="13.2" hidden="false" customHeight="false" outlineLevel="0" collapsed="false">
      <c r="D2446" s="17"/>
      <c r="E2446" s="17"/>
      <c r="H2446" s="17"/>
      <c r="K2446" s="17"/>
      <c r="N2446" s="17"/>
      <c r="AG2446" s="16"/>
    </row>
    <row r="2447" customFormat="false" ht="13.2" hidden="false" customHeight="false" outlineLevel="0" collapsed="false">
      <c r="D2447" s="17"/>
      <c r="E2447" s="17"/>
      <c r="AG2447" s="16"/>
    </row>
    <row r="2448" customFormat="false" ht="13.2" hidden="false" customHeight="false" outlineLevel="0" collapsed="false">
      <c r="D2448" s="17"/>
      <c r="E2448" s="17"/>
      <c r="AG2448" s="16"/>
    </row>
    <row r="2449" customFormat="false" ht="13.2" hidden="false" customHeight="false" outlineLevel="0" collapsed="false">
      <c r="D2449" s="17"/>
      <c r="E2449" s="17"/>
      <c r="AG2449" s="16"/>
    </row>
    <row r="2450" customFormat="false" ht="13.2" hidden="false" customHeight="false" outlineLevel="0" collapsed="false">
      <c r="D2450" s="17"/>
      <c r="E2450" s="17"/>
      <c r="AG2450" s="16"/>
    </row>
    <row r="2451" customFormat="false" ht="13.2" hidden="false" customHeight="false" outlineLevel="0" collapsed="false">
      <c r="D2451" s="17"/>
      <c r="E2451" s="17"/>
      <c r="AG2451" s="16"/>
    </row>
    <row r="2452" customFormat="false" ht="13.2" hidden="false" customHeight="false" outlineLevel="0" collapsed="false">
      <c r="D2452" s="17"/>
      <c r="E2452" s="17"/>
      <c r="AG2452" s="16"/>
    </row>
    <row r="2453" customFormat="false" ht="13.2" hidden="false" customHeight="false" outlineLevel="0" collapsed="false">
      <c r="D2453" s="17"/>
      <c r="E2453" s="17"/>
      <c r="AG2453" s="16"/>
    </row>
    <row r="2454" customFormat="false" ht="13.2" hidden="false" customHeight="false" outlineLevel="0" collapsed="false">
      <c r="D2454" s="17"/>
      <c r="E2454" s="17"/>
      <c r="AG2454" s="16"/>
    </row>
    <row r="2455" customFormat="false" ht="13.2" hidden="false" customHeight="false" outlineLevel="0" collapsed="false">
      <c r="D2455" s="17"/>
      <c r="E2455" s="17"/>
      <c r="AG2455" s="16"/>
    </row>
    <row r="2456" customFormat="false" ht="13.2" hidden="false" customHeight="false" outlineLevel="0" collapsed="false">
      <c r="D2456" s="17"/>
      <c r="E2456" s="17"/>
      <c r="AG2456" s="16"/>
    </row>
    <row r="2457" customFormat="false" ht="13.2" hidden="false" customHeight="false" outlineLevel="0" collapsed="false">
      <c r="D2457" s="17"/>
      <c r="E2457" s="17"/>
      <c r="AG2457" s="16"/>
    </row>
    <row r="2458" customFormat="false" ht="13.2" hidden="false" customHeight="false" outlineLevel="0" collapsed="false">
      <c r="D2458" s="17"/>
      <c r="E2458" s="17"/>
      <c r="AG2458" s="16"/>
    </row>
    <row r="2459" customFormat="false" ht="13.2" hidden="false" customHeight="false" outlineLevel="0" collapsed="false">
      <c r="D2459" s="17"/>
      <c r="E2459" s="17"/>
      <c r="AG2459" s="16"/>
    </row>
    <row r="2460" customFormat="false" ht="13.2" hidden="false" customHeight="false" outlineLevel="0" collapsed="false">
      <c r="D2460" s="17"/>
      <c r="E2460" s="17"/>
      <c r="AG2460" s="16"/>
    </row>
    <row r="2461" customFormat="false" ht="13.2" hidden="false" customHeight="false" outlineLevel="0" collapsed="false">
      <c r="D2461" s="17"/>
      <c r="E2461" s="17"/>
      <c r="AG2461" s="16"/>
    </row>
    <row r="2462" customFormat="false" ht="13.2" hidden="false" customHeight="false" outlineLevel="0" collapsed="false">
      <c r="D2462" s="17"/>
      <c r="E2462" s="17"/>
      <c r="AG2462" s="16"/>
    </row>
    <row r="2463" customFormat="false" ht="13.2" hidden="false" customHeight="false" outlineLevel="0" collapsed="false">
      <c r="E2463" s="16"/>
      <c r="AG2463" s="16"/>
    </row>
    <row r="2464" customFormat="false" ht="13.2" hidden="false" customHeight="false" outlineLevel="0" collapsed="false">
      <c r="E2464" s="16"/>
      <c r="AG2464" s="16"/>
    </row>
    <row r="2465" customFormat="false" ht="13.2" hidden="false" customHeight="false" outlineLevel="0" collapsed="false">
      <c r="E2465" s="16"/>
      <c r="AB2465" s="8"/>
      <c r="AC2465" s="8"/>
      <c r="AD2465" s="8"/>
      <c r="AE2465" s="8"/>
      <c r="AG2465" s="16"/>
    </row>
    <row r="2466" customFormat="false" ht="13.2" hidden="false" customHeight="false" outlineLevel="0" collapsed="false">
      <c r="E2466" s="16"/>
      <c r="AG2466" s="16"/>
    </row>
    <row r="2467" customFormat="false" ht="13.2" hidden="false" customHeight="false" outlineLevel="0" collapsed="false">
      <c r="E2467" s="16"/>
      <c r="AG2467" s="16"/>
    </row>
    <row r="2468" customFormat="false" ht="13.2" hidden="false" customHeight="false" outlineLevel="0" collapsed="false">
      <c r="E2468" s="16"/>
      <c r="AB2468" s="8"/>
      <c r="AC2468" s="8"/>
      <c r="AD2468" s="8"/>
      <c r="AE2468" s="8"/>
      <c r="AG2468" s="16"/>
    </row>
    <row r="2469" customFormat="false" ht="13.2" hidden="false" customHeight="false" outlineLevel="0" collapsed="false">
      <c r="E2469" s="16"/>
      <c r="AB2469" s="8"/>
      <c r="AC2469" s="8"/>
      <c r="AD2469" s="8"/>
      <c r="AE2469" s="8"/>
      <c r="AG2469" s="16"/>
    </row>
    <row r="2470" customFormat="false" ht="13.2" hidden="false" customHeight="false" outlineLevel="0" collapsed="false">
      <c r="E2470" s="16"/>
      <c r="AB2470" s="8"/>
      <c r="AC2470" s="8"/>
      <c r="AD2470" s="8"/>
      <c r="AE2470" s="8"/>
      <c r="AG2470" s="16"/>
    </row>
    <row r="2471" customFormat="false" ht="13.2" hidden="false" customHeight="false" outlineLevel="0" collapsed="false">
      <c r="E2471" s="16"/>
      <c r="AB2471" s="8"/>
      <c r="AC2471" s="8"/>
      <c r="AD2471" s="8"/>
      <c r="AE2471" s="8"/>
      <c r="AG2471" s="16"/>
    </row>
    <row r="2472" customFormat="false" ht="13.2" hidden="false" customHeight="false" outlineLevel="0" collapsed="false">
      <c r="E2472" s="16"/>
      <c r="AB2472" s="8"/>
      <c r="AC2472" s="8"/>
      <c r="AD2472" s="8"/>
      <c r="AE2472" s="8"/>
      <c r="AG2472" s="16"/>
    </row>
    <row r="2473" customFormat="false" ht="13.2" hidden="false" customHeight="false" outlineLevel="0" collapsed="false">
      <c r="E2473" s="16"/>
      <c r="AB2473" s="8"/>
      <c r="AC2473" s="8"/>
      <c r="AD2473" s="8"/>
      <c r="AE2473" s="8"/>
      <c r="AG2473" s="16"/>
    </row>
    <row r="2474" customFormat="false" ht="13.2" hidden="false" customHeight="false" outlineLevel="0" collapsed="false">
      <c r="E2474" s="16"/>
      <c r="AB2474" s="8"/>
      <c r="AC2474" s="8"/>
      <c r="AD2474" s="8"/>
      <c r="AE2474" s="8"/>
      <c r="AG2474" s="16"/>
    </row>
    <row r="2475" customFormat="false" ht="13.2" hidden="false" customHeight="false" outlineLevel="0" collapsed="false">
      <c r="E2475" s="16"/>
      <c r="AB2475" s="8"/>
      <c r="AC2475" s="8"/>
      <c r="AD2475" s="8"/>
      <c r="AE2475" s="8"/>
      <c r="AG2475" s="16"/>
    </row>
    <row r="2476" customFormat="false" ht="13.2" hidden="false" customHeight="false" outlineLevel="0" collapsed="false">
      <c r="E2476" s="16"/>
      <c r="AB2476" s="8"/>
      <c r="AC2476" s="8"/>
      <c r="AD2476" s="8"/>
      <c r="AE2476" s="8"/>
      <c r="AG2476" s="16"/>
    </row>
    <row r="2477" customFormat="false" ht="13.2" hidden="false" customHeight="false" outlineLevel="0" collapsed="false">
      <c r="E2477" s="16"/>
      <c r="AB2477" s="8"/>
      <c r="AC2477" s="8"/>
      <c r="AD2477" s="8"/>
      <c r="AE2477" s="8"/>
      <c r="AG2477" s="16"/>
    </row>
    <row r="2478" customFormat="false" ht="13.2" hidden="false" customHeight="false" outlineLevel="0" collapsed="false">
      <c r="E2478" s="16"/>
      <c r="AG2478" s="16"/>
    </row>
    <row r="2479" customFormat="false" ht="13.2" hidden="false" customHeight="false" outlineLevel="0" collapsed="false">
      <c r="E2479" s="16"/>
      <c r="AG2479" s="16"/>
    </row>
    <row r="2480" customFormat="false" ht="13.2" hidden="false" customHeight="false" outlineLevel="0" collapsed="false">
      <c r="E2480" s="16"/>
      <c r="AG2480" s="16"/>
    </row>
    <row r="2481" customFormat="false" ht="13.2" hidden="false" customHeight="false" outlineLevel="0" collapsed="false">
      <c r="E2481" s="16"/>
      <c r="AG2481" s="16"/>
    </row>
    <row r="2482" customFormat="false" ht="13.2" hidden="false" customHeight="false" outlineLevel="0" collapsed="false">
      <c r="E2482" s="16"/>
      <c r="AG2482" s="16"/>
    </row>
    <row r="2483" customFormat="false" ht="13.2" hidden="false" customHeight="false" outlineLevel="0" collapsed="false">
      <c r="E2483" s="16"/>
      <c r="AG2483" s="16"/>
    </row>
    <row r="2484" customFormat="false" ht="13.2" hidden="false" customHeight="false" outlineLevel="0" collapsed="false">
      <c r="E2484" s="16"/>
      <c r="AG2484" s="16"/>
    </row>
    <row r="2485" customFormat="false" ht="13.2" hidden="false" customHeight="false" outlineLevel="0" collapsed="false">
      <c r="E2485" s="16"/>
      <c r="AG2485" s="16"/>
    </row>
    <row r="2486" customFormat="false" ht="13.2" hidden="false" customHeight="false" outlineLevel="0" collapsed="false">
      <c r="E2486" s="16"/>
      <c r="AG2486" s="16"/>
    </row>
    <row r="2487" customFormat="false" ht="13.2" hidden="false" customHeight="false" outlineLevel="0" collapsed="false">
      <c r="E2487" s="16"/>
      <c r="AG2487" s="16"/>
    </row>
    <row r="2488" customFormat="false" ht="13.2" hidden="false" customHeight="false" outlineLevel="0" collapsed="false">
      <c r="E2488" s="16"/>
      <c r="AG2488" s="16"/>
    </row>
    <row r="2489" customFormat="false" ht="13.2" hidden="false" customHeight="false" outlineLevel="0" collapsed="false">
      <c r="E2489" s="16"/>
      <c r="AG2489" s="16"/>
    </row>
    <row r="2490" customFormat="false" ht="13.2" hidden="false" customHeight="false" outlineLevel="0" collapsed="false">
      <c r="E2490" s="16"/>
      <c r="AG2490" s="16"/>
    </row>
    <row r="2491" customFormat="false" ht="13.2" hidden="false" customHeight="false" outlineLevel="0" collapsed="false">
      <c r="E2491" s="16"/>
      <c r="AG2491" s="16"/>
    </row>
    <row r="2492" customFormat="false" ht="13.2" hidden="false" customHeight="false" outlineLevel="0" collapsed="false">
      <c r="E2492" s="16"/>
      <c r="AG2492" s="16"/>
    </row>
    <row r="2493" customFormat="false" ht="13.2" hidden="false" customHeight="false" outlineLevel="0" collapsed="false">
      <c r="E2493" s="16"/>
      <c r="AG2493" s="16"/>
    </row>
    <row r="2494" customFormat="false" ht="13.2" hidden="false" customHeight="false" outlineLevel="0" collapsed="false">
      <c r="E2494" s="16"/>
      <c r="AG2494" s="16"/>
    </row>
    <row r="2495" customFormat="false" ht="13.2" hidden="false" customHeight="false" outlineLevel="0" collapsed="false">
      <c r="E2495" s="16"/>
      <c r="AG2495" s="16"/>
    </row>
    <row r="2496" customFormat="false" ht="13.2" hidden="false" customHeight="false" outlineLevel="0" collapsed="false">
      <c r="E2496" s="16"/>
      <c r="AG2496" s="16"/>
    </row>
    <row r="2497" customFormat="false" ht="13.2" hidden="false" customHeight="false" outlineLevel="0" collapsed="false">
      <c r="E2497" s="16"/>
      <c r="AG2497" s="16"/>
    </row>
    <row r="2498" customFormat="false" ht="13.2" hidden="false" customHeight="false" outlineLevel="0" collapsed="false">
      <c r="E2498" s="16"/>
      <c r="AG2498" s="16"/>
    </row>
    <row r="2499" customFormat="false" ht="13.2" hidden="false" customHeight="false" outlineLevel="0" collapsed="false">
      <c r="E2499" s="16"/>
      <c r="AG2499" s="16"/>
    </row>
    <row r="2500" customFormat="false" ht="13.2" hidden="false" customHeight="false" outlineLevel="0" collapsed="false">
      <c r="E2500" s="16"/>
      <c r="AG2500" s="16"/>
    </row>
    <row r="2501" customFormat="false" ht="13.2" hidden="false" customHeight="false" outlineLevel="0" collapsed="false">
      <c r="E2501" s="16"/>
      <c r="AG2501" s="16"/>
    </row>
    <row r="2502" customFormat="false" ht="13.2" hidden="false" customHeight="false" outlineLevel="0" collapsed="false">
      <c r="E2502" s="16"/>
      <c r="AB2502" s="8"/>
      <c r="AC2502" s="8"/>
      <c r="AD2502" s="8"/>
      <c r="AE2502" s="8"/>
      <c r="AG2502" s="16"/>
    </row>
    <row r="2503" customFormat="false" ht="13.2" hidden="false" customHeight="false" outlineLevel="0" collapsed="false">
      <c r="E2503" s="16"/>
      <c r="AB2503" s="8"/>
      <c r="AC2503" s="8"/>
      <c r="AD2503" s="8"/>
      <c r="AE2503" s="8"/>
      <c r="AG2503" s="16"/>
    </row>
    <row r="2504" customFormat="false" ht="13.2" hidden="false" customHeight="false" outlineLevel="0" collapsed="false">
      <c r="E2504" s="16"/>
      <c r="AB2504" s="8"/>
      <c r="AC2504" s="8"/>
      <c r="AD2504" s="8"/>
      <c r="AE2504" s="8"/>
      <c r="AG2504" s="16"/>
    </row>
    <row r="2505" customFormat="false" ht="13.2" hidden="false" customHeight="false" outlineLevel="0" collapsed="false">
      <c r="E2505" s="16"/>
      <c r="AB2505" s="8"/>
      <c r="AC2505" s="8"/>
      <c r="AD2505" s="8"/>
      <c r="AE2505" s="8"/>
      <c r="AG2505" s="16"/>
    </row>
    <row r="2506" customFormat="false" ht="13.2" hidden="false" customHeight="false" outlineLevel="0" collapsed="false">
      <c r="E2506" s="16"/>
      <c r="AB2506" s="8"/>
      <c r="AC2506" s="8"/>
      <c r="AD2506" s="8"/>
      <c r="AE2506" s="8"/>
      <c r="AG2506" s="16"/>
    </row>
    <row r="2507" customFormat="false" ht="13.2" hidden="false" customHeight="false" outlineLevel="0" collapsed="false">
      <c r="E2507" s="16"/>
      <c r="AB2507" s="8"/>
      <c r="AC2507" s="8"/>
      <c r="AD2507" s="8"/>
      <c r="AE2507" s="8"/>
      <c r="AG2507" s="16"/>
    </row>
    <row r="2508" customFormat="false" ht="13.2" hidden="false" customHeight="false" outlineLevel="0" collapsed="false">
      <c r="E2508" s="16"/>
      <c r="AB2508" s="8"/>
      <c r="AC2508" s="8"/>
      <c r="AD2508" s="8"/>
      <c r="AE2508" s="8"/>
      <c r="AG2508" s="16"/>
    </row>
    <row r="2509" customFormat="false" ht="13.2" hidden="false" customHeight="false" outlineLevel="0" collapsed="false">
      <c r="E2509" s="16"/>
      <c r="AB2509" s="8"/>
      <c r="AC2509" s="8"/>
      <c r="AD2509" s="8"/>
      <c r="AE2509" s="8"/>
      <c r="AG2509" s="16"/>
    </row>
    <row r="2510" customFormat="false" ht="13.2" hidden="false" customHeight="false" outlineLevel="0" collapsed="false">
      <c r="E2510" s="16"/>
      <c r="AB2510" s="8"/>
      <c r="AC2510" s="8"/>
      <c r="AD2510" s="8"/>
      <c r="AE2510" s="8"/>
      <c r="AG2510" s="16"/>
    </row>
    <row r="2511" customFormat="false" ht="13.2" hidden="false" customHeight="false" outlineLevel="0" collapsed="false">
      <c r="E2511" s="16"/>
      <c r="AB2511" s="8"/>
      <c r="AC2511" s="8"/>
      <c r="AD2511" s="8"/>
      <c r="AE2511" s="8"/>
      <c r="AG2511" s="16"/>
    </row>
    <row r="2512" customFormat="false" ht="13.2" hidden="false" customHeight="false" outlineLevel="0" collapsed="false">
      <c r="E2512" s="16"/>
      <c r="AB2512" s="8"/>
      <c r="AC2512" s="8"/>
      <c r="AD2512" s="8"/>
      <c r="AE2512" s="8"/>
      <c r="AG2512" s="16"/>
    </row>
    <row r="2513" customFormat="false" ht="13.2" hidden="false" customHeight="false" outlineLevel="0" collapsed="false">
      <c r="E2513" s="16"/>
      <c r="AB2513" s="8"/>
      <c r="AC2513" s="8"/>
      <c r="AD2513" s="8"/>
      <c r="AE2513" s="8"/>
      <c r="AG2513" s="16"/>
    </row>
    <row r="2514" customFormat="false" ht="13.2" hidden="false" customHeight="false" outlineLevel="0" collapsed="false">
      <c r="E2514" s="16"/>
      <c r="AG2514" s="16"/>
    </row>
    <row r="2515" customFormat="false" ht="13.2" hidden="false" customHeight="false" outlineLevel="0" collapsed="false">
      <c r="E2515" s="16"/>
      <c r="AG2515" s="16"/>
    </row>
    <row r="2516" customFormat="false" ht="13.2" hidden="false" customHeight="false" outlineLevel="0" collapsed="false">
      <c r="E2516" s="16"/>
      <c r="AG2516" s="16"/>
    </row>
    <row r="2517" customFormat="false" ht="13.2" hidden="false" customHeight="false" outlineLevel="0" collapsed="false">
      <c r="E2517" s="16"/>
      <c r="AG2517" s="16"/>
    </row>
    <row r="2518" customFormat="false" ht="13.2" hidden="false" customHeight="false" outlineLevel="0" collapsed="false">
      <c r="E2518" s="16"/>
      <c r="AG2518" s="16"/>
    </row>
    <row r="2519" customFormat="false" ht="13.2" hidden="false" customHeight="false" outlineLevel="0" collapsed="false">
      <c r="E2519" s="16"/>
      <c r="AG2519" s="16"/>
    </row>
    <row r="2520" customFormat="false" ht="13.2" hidden="false" customHeight="false" outlineLevel="0" collapsed="false">
      <c r="E2520" s="16"/>
      <c r="AG2520" s="16"/>
    </row>
    <row r="2521" customFormat="false" ht="13.2" hidden="false" customHeight="false" outlineLevel="0" collapsed="false">
      <c r="E2521" s="16"/>
      <c r="AG2521" s="16"/>
    </row>
    <row r="2522" customFormat="false" ht="13.2" hidden="false" customHeight="false" outlineLevel="0" collapsed="false">
      <c r="E2522" s="16"/>
      <c r="AG2522" s="16"/>
    </row>
    <row r="2523" customFormat="false" ht="13.2" hidden="false" customHeight="false" outlineLevel="0" collapsed="false">
      <c r="E2523" s="16"/>
      <c r="AG2523" s="16"/>
    </row>
    <row r="2524" customFormat="false" ht="13.2" hidden="false" customHeight="false" outlineLevel="0" collapsed="false">
      <c r="E2524" s="16"/>
      <c r="AG2524" s="16"/>
    </row>
    <row r="2525" customFormat="false" ht="13.2" hidden="false" customHeight="false" outlineLevel="0" collapsed="false">
      <c r="E2525" s="16"/>
      <c r="AG2525" s="16"/>
    </row>
    <row r="2526" customFormat="false" ht="13.2" hidden="false" customHeight="false" outlineLevel="0" collapsed="false">
      <c r="E2526" s="16"/>
      <c r="AG2526" s="16"/>
    </row>
    <row r="2527" customFormat="false" ht="13.2" hidden="false" customHeight="false" outlineLevel="0" collapsed="false">
      <c r="E2527" s="16"/>
      <c r="AG2527" s="16"/>
    </row>
    <row r="2528" customFormat="false" ht="13.2" hidden="false" customHeight="false" outlineLevel="0" collapsed="false">
      <c r="E2528" s="16"/>
      <c r="AG2528" s="16"/>
    </row>
    <row r="2529" customFormat="false" ht="13.2" hidden="false" customHeight="false" outlineLevel="0" collapsed="false">
      <c r="E2529" s="16"/>
      <c r="AG2529" s="16"/>
    </row>
    <row r="2530" customFormat="false" ht="13.2" hidden="false" customHeight="false" outlineLevel="0" collapsed="false">
      <c r="E2530" s="16"/>
      <c r="AG2530" s="16"/>
    </row>
    <row r="2531" customFormat="false" ht="13.2" hidden="false" customHeight="false" outlineLevel="0" collapsed="false">
      <c r="E2531" s="16"/>
      <c r="AG2531" s="16"/>
    </row>
    <row r="2532" customFormat="false" ht="13.2" hidden="false" customHeight="false" outlineLevel="0" collapsed="false">
      <c r="E2532" s="16"/>
      <c r="AG2532" s="16"/>
    </row>
    <row r="2533" customFormat="false" ht="13.2" hidden="false" customHeight="false" outlineLevel="0" collapsed="false">
      <c r="E2533" s="16"/>
      <c r="AG2533" s="16"/>
    </row>
    <row r="2534" customFormat="false" ht="13.2" hidden="false" customHeight="false" outlineLevel="0" collapsed="false">
      <c r="E2534" s="16"/>
      <c r="AG2534" s="16"/>
    </row>
    <row r="2535" customFormat="false" ht="13.2" hidden="false" customHeight="false" outlineLevel="0" collapsed="false">
      <c r="E2535" s="16"/>
      <c r="AG2535" s="16"/>
    </row>
    <row r="2536" customFormat="false" ht="13.2" hidden="false" customHeight="false" outlineLevel="0" collapsed="false">
      <c r="E2536" s="16"/>
      <c r="AB2536" s="8"/>
      <c r="AC2536" s="8"/>
      <c r="AD2536" s="8"/>
      <c r="AE2536" s="8"/>
      <c r="AG2536" s="16"/>
    </row>
    <row r="2537" customFormat="false" ht="13.2" hidden="false" customHeight="false" outlineLevel="0" collapsed="false">
      <c r="E2537" s="16"/>
      <c r="AB2537" s="8"/>
      <c r="AC2537" s="8"/>
      <c r="AD2537" s="8"/>
      <c r="AE2537" s="8"/>
      <c r="AG2537" s="16"/>
    </row>
    <row r="2538" customFormat="false" ht="13.2" hidden="false" customHeight="false" outlineLevel="0" collapsed="false">
      <c r="E2538" s="16"/>
      <c r="AB2538" s="8"/>
      <c r="AC2538" s="8"/>
      <c r="AD2538" s="8"/>
      <c r="AE2538" s="8"/>
      <c r="AG2538" s="16"/>
    </row>
    <row r="2539" customFormat="false" ht="13.2" hidden="false" customHeight="false" outlineLevel="0" collapsed="false">
      <c r="E2539" s="16"/>
      <c r="AB2539" s="8"/>
      <c r="AC2539" s="8"/>
      <c r="AD2539" s="8"/>
      <c r="AE2539" s="8"/>
      <c r="AG2539" s="16"/>
    </row>
    <row r="2540" customFormat="false" ht="13.2" hidden="false" customHeight="false" outlineLevel="0" collapsed="false">
      <c r="E2540" s="16"/>
      <c r="AB2540" s="8"/>
      <c r="AC2540" s="8"/>
      <c r="AD2540" s="8"/>
      <c r="AE2540" s="8"/>
      <c r="AG2540" s="16"/>
    </row>
    <row r="2541" customFormat="false" ht="13.2" hidden="false" customHeight="false" outlineLevel="0" collapsed="false">
      <c r="E2541" s="16"/>
      <c r="AB2541" s="8"/>
      <c r="AC2541" s="8"/>
      <c r="AD2541" s="8"/>
      <c r="AE2541" s="8"/>
      <c r="AG2541" s="16"/>
    </row>
    <row r="2542" customFormat="false" ht="13.2" hidden="false" customHeight="false" outlineLevel="0" collapsed="false">
      <c r="E2542" s="16"/>
      <c r="AB2542" s="8"/>
      <c r="AC2542" s="8"/>
      <c r="AD2542" s="8"/>
      <c r="AE2542" s="8"/>
      <c r="AG2542" s="16"/>
    </row>
    <row r="2543" customFormat="false" ht="13.2" hidden="false" customHeight="false" outlineLevel="0" collapsed="false">
      <c r="E2543" s="16"/>
      <c r="AB2543" s="8"/>
      <c r="AC2543" s="8"/>
      <c r="AD2543" s="8"/>
      <c r="AE2543" s="8"/>
      <c r="AG2543" s="16"/>
    </row>
    <row r="2544" customFormat="false" ht="13.2" hidden="false" customHeight="false" outlineLevel="0" collapsed="false">
      <c r="E2544" s="16"/>
      <c r="AB2544" s="8"/>
      <c r="AC2544" s="8"/>
      <c r="AD2544" s="8"/>
      <c r="AE2544" s="8"/>
      <c r="AG2544" s="16"/>
    </row>
    <row r="2545" customFormat="false" ht="13.2" hidden="false" customHeight="false" outlineLevel="0" collapsed="false">
      <c r="E2545" s="16"/>
      <c r="AB2545" s="8"/>
      <c r="AC2545" s="8"/>
      <c r="AD2545" s="8"/>
      <c r="AE2545" s="8"/>
      <c r="AG2545" s="16"/>
    </row>
    <row r="2546" customFormat="false" ht="13.2" hidden="false" customHeight="false" outlineLevel="0" collapsed="false">
      <c r="E2546" s="16"/>
      <c r="AB2546" s="8"/>
      <c r="AC2546" s="8"/>
      <c r="AD2546" s="8"/>
      <c r="AE2546" s="8"/>
      <c r="AG2546" s="16"/>
    </row>
    <row r="2547" customFormat="false" ht="13.2" hidden="false" customHeight="false" outlineLevel="0" collapsed="false">
      <c r="E2547" s="16"/>
      <c r="AB2547" s="8"/>
      <c r="AC2547" s="8"/>
      <c r="AD2547" s="8"/>
      <c r="AE2547" s="8"/>
      <c r="AG2547" s="16"/>
    </row>
    <row r="2548" customFormat="false" ht="13.2" hidden="false" customHeight="false" outlineLevel="0" collapsed="false">
      <c r="E2548" s="16"/>
      <c r="AG2548" s="16"/>
    </row>
    <row r="2549" customFormat="false" ht="13.2" hidden="false" customHeight="false" outlineLevel="0" collapsed="false">
      <c r="E2549" s="16"/>
      <c r="AG2549" s="16"/>
    </row>
    <row r="2550" customFormat="false" ht="13.2" hidden="false" customHeight="false" outlineLevel="0" collapsed="false">
      <c r="E2550" s="16"/>
      <c r="AG2550" s="16"/>
    </row>
    <row r="2551" customFormat="false" ht="13.2" hidden="false" customHeight="false" outlineLevel="0" collapsed="false">
      <c r="E2551" s="16"/>
      <c r="AG2551" s="16"/>
    </row>
    <row r="2552" customFormat="false" ht="13.2" hidden="false" customHeight="false" outlineLevel="0" collapsed="false">
      <c r="E2552" s="16"/>
      <c r="AG2552" s="16"/>
    </row>
    <row r="2553" customFormat="false" ht="13.2" hidden="false" customHeight="false" outlineLevel="0" collapsed="false">
      <c r="E2553" s="16"/>
      <c r="AG2553" s="16"/>
    </row>
    <row r="2554" customFormat="false" ht="13.2" hidden="false" customHeight="false" outlineLevel="0" collapsed="false">
      <c r="E2554" s="16"/>
      <c r="AG2554" s="16"/>
    </row>
    <row r="2555" customFormat="false" ht="13.2" hidden="false" customHeight="false" outlineLevel="0" collapsed="false">
      <c r="E2555" s="16"/>
      <c r="AG2555" s="16"/>
    </row>
    <row r="2556" customFormat="false" ht="13.2" hidden="false" customHeight="false" outlineLevel="0" collapsed="false">
      <c r="E2556" s="16"/>
      <c r="AG2556" s="16"/>
    </row>
    <row r="2557" customFormat="false" ht="13.2" hidden="false" customHeight="false" outlineLevel="0" collapsed="false">
      <c r="E2557" s="16"/>
      <c r="AG2557" s="16"/>
    </row>
    <row r="2558" customFormat="false" ht="13.2" hidden="false" customHeight="false" outlineLevel="0" collapsed="false">
      <c r="E2558" s="16"/>
      <c r="AG2558" s="16"/>
    </row>
    <row r="2559" customFormat="false" ht="13.2" hidden="false" customHeight="false" outlineLevel="0" collapsed="false">
      <c r="E2559" s="16"/>
      <c r="AG2559" s="16"/>
    </row>
    <row r="2560" customFormat="false" ht="13.2" hidden="false" customHeight="false" outlineLevel="0" collapsed="false">
      <c r="E2560" s="16"/>
      <c r="AG2560" s="16"/>
    </row>
    <row r="2561" customFormat="false" ht="13.2" hidden="false" customHeight="false" outlineLevel="0" collapsed="false">
      <c r="E2561" s="16"/>
      <c r="AG2561" s="16"/>
    </row>
    <row r="2562" customFormat="false" ht="13.2" hidden="false" customHeight="false" outlineLevel="0" collapsed="false">
      <c r="E2562" s="16"/>
      <c r="AG2562" s="16"/>
    </row>
    <row r="2563" customFormat="false" ht="13.2" hidden="false" customHeight="false" outlineLevel="0" collapsed="false">
      <c r="E2563" s="16"/>
      <c r="AG2563" s="16"/>
    </row>
    <row r="2564" customFormat="false" ht="13.2" hidden="false" customHeight="false" outlineLevel="0" collapsed="false">
      <c r="E2564" s="16"/>
      <c r="AG2564" s="16"/>
    </row>
    <row r="2565" customFormat="false" ht="13.2" hidden="false" customHeight="false" outlineLevel="0" collapsed="false">
      <c r="E2565" s="16"/>
      <c r="AG2565" s="16"/>
    </row>
    <row r="2566" customFormat="false" ht="13.2" hidden="false" customHeight="false" outlineLevel="0" collapsed="false">
      <c r="E2566" s="16"/>
      <c r="AG2566" s="16"/>
    </row>
    <row r="2567" customFormat="false" ht="13.2" hidden="false" customHeight="false" outlineLevel="0" collapsed="false">
      <c r="E2567" s="16"/>
      <c r="AG2567" s="16"/>
    </row>
    <row r="2568" customFormat="false" ht="13.2" hidden="false" customHeight="false" outlineLevel="0" collapsed="false">
      <c r="E2568" s="16"/>
      <c r="AG2568" s="16"/>
    </row>
    <row r="2569" customFormat="false" ht="13.2" hidden="false" customHeight="false" outlineLevel="0" collapsed="false">
      <c r="E2569" s="16"/>
      <c r="AG2569" s="16"/>
    </row>
    <row r="2570" customFormat="false" ht="13.2" hidden="false" customHeight="false" outlineLevel="0" collapsed="false">
      <c r="E2570" s="16"/>
      <c r="AG2570" s="16"/>
    </row>
    <row r="2571" customFormat="false" ht="13.2" hidden="false" customHeight="false" outlineLevel="0" collapsed="false">
      <c r="E2571" s="16"/>
      <c r="AG2571" s="16"/>
    </row>
    <row r="2572" customFormat="false" ht="13.2" hidden="false" customHeight="false" outlineLevel="0" collapsed="false">
      <c r="E2572" s="16"/>
      <c r="AG2572" s="16"/>
    </row>
    <row r="2573" customFormat="false" ht="13.2" hidden="false" customHeight="false" outlineLevel="0" collapsed="false">
      <c r="E2573" s="16"/>
      <c r="AG2573" s="16"/>
    </row>
    <row r="2574" customFormat="false" ht="13.2" hidden="false" customHeight="false" outlineLevel="0" collapsed="false">
      <c r="E2574" s="16"/>
      <c r="AG2574" s="16"/>
    </row>
    <row r="2575" customFormat="false" ht="13.2" hidden="false" customHeight="false" outlineLevel="0" collapsed="false">
      <c r="E2575" s="16"/>
      <c r="AG2575" s="16"/>
    </row>
    <row r="2576" customFormat="false" ht="13.2" hidden="false" customHeight="false" outlineLevel="0" collapsed="false">
      <c r="E2576" s="16"/>
      <c r="AG2576" s="16"/>
    </row>
    <row r="2577" customFormat="false" ht="13.2" hidden="false" customHeight="false" outlineLevel="0" collapsed="false">
      <c r="E2577" s="16"/>
      <c r="AG2577" s="16"/>
    </row>
    <row r="2578" customFormat="false" ht="13.2" hidden="false" customHeight="false" outlineLevel="0" collapsed="false">
      <c r="E2578" s="16"/>
      <c r="AG2578" s="16"/>
    </row>
    <row r="2579" customFormat="false" ht="13.2" hidden="false" customHeight="false" outlineLevel="0" collapsed="false">
      <c r="E2579" s="16"/>
      <c r="AG2579" s="16"/>
    </row>
    <row r="2580" customFormat="false" ht="13.2" hidden="false" customHeight="false" outlineLevel="0" collapsed="false">
      <c r="E2580" s="16"/>
      <c r="AG2580" s="16"/>
    </row>
    <row r="2581" customFormat="false" ht="13.2" hidden="false" customHeight="false" outlineLevel="0" collapsed="false">
      <c r="E2581" s="16"/>
      <c r="AG2581" s="16"/>
    </row>
    <row r="2582" customFormat="false" ht="13.2" hidden="false" customHeight="false" outlineLevel="0" collapsed="false">
      <c r="E2582" s="16"/>
      <c r="AG2582" s="16"/>
    </row>
    <row r="2583" customFormat="false" ht="13.2" hidden="false" customHeight="false" outlineLevel="0" collapsed="false">
      <c r="E2583" s="16"/>
      <c r="AG2583" s="16"/>
    </row>
    <row r="2584" customFormat="false" ht="13.2" hidden="false" customHeight="false" outlineLevel="0" collapsed="false">
      <c r="E2584" s="16"/>
      <c r="AG2584" s="16"/>
    </row>
    <row r="2585" customFormat="false" ht="13.2" hidden="false" customHeight="false" outlineLevel="0" collapsed="false">
      <c r="E2585" s="16"/>
      <c r="AG2585" s="16"/>
    </row>
    <row r="2586" customFormat="false" ht="13.2" hidden="false" customHeight="false" outlineLevel="0" collapsed="false">
      <c r="E2586" s="16"/>
      <c r="AG2586" s="16"/>
    </row>
    <row r="2587" customFormat="false" ht="13.2" hidden="false" customHeight="false" outlineLevel="0" collapsed="false">
      <c r="E2587" s="16"/>
      <c r="AG2587" s="16"/>
    </row>
    <row r="2588" customFormat="false" ht="13.2" hidden="false" customHeight="false" outlineLevel="0" collapsed="false">
      <c r="E2588" s="16"/>
      <c r="AG2588" s="16"/>
    </row>
    <row r="2589" customFormat="false" ht="13.2" hidden="false" customHeight="false" outlineLevel="0" collapsed="false">
      <c r="E2589" s="16"/>
      <c r="AG2589" s="16"/>
    </row>
    <row r="2590" customFormat="false" ht="13.2" hidden="false" customHeight="false" outlineLevel="0" collapsed="false">
      <c r="E2590" s="16"/>
      <c r="AG2590" s="16"/>
    </row>
    <row r="2591" customFormat="false" ht="13.2" hidden="false" customHeight="false" outlineLevel="0" collapsed="false">
      <c r="E2591" s="16"/>
      <c r="AG2591" s="16"/>
    </row>
    <row r="2592" customFormat="false" ht="13.2" hidden="false" customHeight="false" outlineLevel="0" collapsed="false">
      <c r="E2592" s="16"/>
      <c r="AG2592" s="16"/>
    </row>
    <row r="2593" customFormat="false" ht="13.2" hidden="false" customHeight="false" outlineLevel="0" collapsed="false">
      <c r="E2593" s="16"/>
      <c r="AG2593" s="16"/>
    </row>
    <row r="2594" customFormat="false" ht="13.2" hidden="false" customHeight="false" outlineLevel="0" collapsed="false">
      <c r="E2594" s="16"/>
      <c r="AG2594" s="16"/>
    </row>
    <row r="2595" customFormat="false" ht="13.2" hidden="false" customHeight="false" outlineLevel="0" collapsed="false">
      <c r="E2595" s="16"/>
      <c r="AG2595" s="16"/>
    </row>
    <row r="2596" customFormat="false" ht="13.2" hidden="false" customHeight="false" outlineLevel="0" collapsed="false">
      <c r="E2596" s="16"/>
      <c r="AG2596" s="16"/>
    </row>
    <row r="2597" customFormat="false" ht="13.2" hidden="false" customHeight="false" outlineLevel="0" collapsed="false">
      <c r="E2597" s="16"/>
      <c r="AG2597" s="16"/>
    </row>
    <row r="2598" customFormat="false" ht="13.2" hidden="false" customHeight="false" outlineLevel="0" collapsed="false">
      <c r="E2598" s="16"/>
      <c r="AG2598" s="16"/>
    </row>
    <row r="2599" customFormat="false" ht="13.2" hidden="false" customHeight="false" outlineLevel="0" collapsed="false">
      <c r="E2599" s="16"/>
      <c r="AG2599" s="16"/>
    </row>
    <row r="2600" customFormat="false" ht="13.2" hidden="false" customHeight="false" outlineLevel="0" collapsed="false">
      <c r="E2600" s="16"/>
      <c r="AG2600" s="16"/>
    </row>
    <row r="2601" customFormat="false" ht="13.2" hidden="false" customHeight="false" outlineLevel="0" collapsed="false">
      <c r="E2601" s="16"/>
      <c r="AG2601" s="16"/>
    </row>
    <row r="2602" customFormat="false" ht="13.2" hidden="false" customHeight="false" outlineLevel="0" collapsed="false">
      <c r="E2602" s="16"/>
      <c r="AG2602" s="16"/>
    </row>
    <row r="2603" customFormat="false" ht="13.2" hidden="false" customHeight="false" outlineLevel="0" collapsed="false">
      <c r="E2603" s="16"/>
      <c r="AG2603" s="16"/>
    </row>
    <row r="2604" customFormat="false" ht="13.2" hidden="false" customHeight="false" outlineLevel="0" collapsed="false">
      <c r="E2604" s="16"/>
      <c r="AG2604" s="16"/>
    </row>
    <row r="2605" customFormat="false" ht="13.2" hidden="false" customHeight="false" outlineLevel="0" collapsed="false">
      <c r="E2605" s="16"/>
      <c r="AG2605" s="16"/>
    </row>
    <row r="2606" customFormat="false" ht="13.2" hidden="false" customHeight="false" outlineLevel="0" collapsed="false">
      <c r="E2606" s="16"/>
      <c r="AG2606" s="16"/>
    </row>
    <row r="2607" customFormat="false" ht="13.2" hidden="false" customHeight="false" outlineLevel="0" collapsed="false">
      <c r="E2607" s="16"/>
      <c r="AG2607" s="16"/>
    </row>
    <row r="2608" customFormat="false" ht="13.2" hidden="false" customHeight="false" outlineLevel="0" collapsed="false">
      <c r="E2608" s="16"/>
      <c r="AG2608" s="16"/>
    </row>
    <row r="2609" customFormat="false" ht="13.2" hidden="false" customHeight="false" outlineLevel="0" collapsed="false">
      <c r="E2609" s="16"/>
      <c r="AG2609" s="16"/>
    </row>
    <row r="2610" customFormat="false" ht="13.2" hidden="false" customHeight="false" outlineLevel="0" collapsed="false">
      <c r="E2610" s="16"/>
      <c r="AG2610" s="16"/>
    </row>
    <row r="2611" customFormat="false" ht="13.2" hidden="false" customHeight="false" outlineLevel="0" collapsed="false">
      <c r="E2611" s="16"/>
      <c r="AG2611" s="16"/>
    </row>
    <row r="2612" customFormat="false" ht="13.2" hidden="false" customHeight="false" outlineLevel="0" collapsed="false">
      <c r="E2612" s="16"/>
      <c r="AG2612" s="16"/>
    </row>
    <row r="2613" customFormat="false" ht="13.2" hidden="false" customHeight="false" outlineLevel="0" collapsed="false">
      <c r="E2613" s="16"/>
      <c r="AG2613" s="16"/>
    </row>
    <row r="2614" customFormat="false" ht="13.2" hidden="false" customHeight="false" outlineLevel="0" collapsed="false">
      <c r="E2614" s="16"/>
      <c r="AG2614" s="16"/>
    </row>
    <row r="2615" customFormat="false" ht="13.2" hidden="false" customHeight="false" outlineLevel="0" collapsed="false">
      <c r="E2615" s="16"/>
      <c r="AG2615" s="16"/>
    </row>
    <row r="2616" customFormat="false" ht="13.2" hidden="false" customHeight="false" outlineLevel="0" collapsed="false">
      <c r="E2616" s="16"/>
      <c r="AG2616" s="16"/>
    </row>
    <row r="2617" customFormat="false" ht="13.2" hidden="false" customHeight="false" outlineLevel="0" collapsed="false">
      <c r="E2617" s="16"/>
      <c r="AG2617" s="16"/>
    </row>
    <row r="2618" customFormat="false" ht="13.2" hidden="false" customHeight="false" outlineLevel="0" collapsed="false">
      <c r="E2618" s="16"/>
      <c r="AG2618" s="16"/>
    </row>
    <row r="2619" customFormat="false" ht="13.2" hidden="false" customHeight="false" outlineLevel="0" collapsed="false">
      <c r="E2619" s="16"/>
      <c r="AG2619" s="16"/>
    </row>
    <row r="2620" customFormat="false" ht="13.2" hidden="false" customHeight="false" outlineLevel="0" collapsed="false">
      <c r="E2620" s="16"/>
      <c r="AG2620" s="16"/>
    </row>
    <row r="2621" customFormat="false" ht="13.2" hidden="false" customHeight="false" outlineLevel="0" collapsed="false">
      <c r="E2621" s="16"/>
      <c r="AG2621" s="16"/>
    </row>
    <row r="2622" customFormat="false" ht="13.2" hidden="false" customHeight="false" outlineLevel="0" collapsed="false">
      <c r="E2622" s="16"/>
      <c r="AG2622" s="16"/>
    </row>
    <row r="2623" customFormat="false" ht="13.2" hidden="false" customHeight="false" outlineLevel="0" collapsed="false">
      <c r="E2623" s="16"/>
      <c r="AG2623" s="16"/>
    </row>
    <row r="2624" customFormat="false" ht="13.2" hidden="false" customHeight="false" outlineLevel="0" collapsed="false">
      <c r="E2624" s="16"/>
      <c r="AG2624" s="16"/>
    </row>
    <row r="2625" customFormat="false" ht="13.2" hidden="false" customHeight="false" outlineLevel="0" collapsed="false">
      <c r="E2625" s="16"/>
      <c r="AG2625" s="16"/>
    </row>
    <row r="2626" customFormat="false" ht="13.2" hidden="false" customHeight="false" outlineLevel="0" collapsed="false">
      <c r="E2626" s="16"/>
      <c r="AG2626" s="16"/>
    </row>
    <row r="2627" customFormat="false" ht="13.2" hidden="false" customHeight="false" outlineLevel="0" collapsed="false">
      <c r="E2627" s="16"/>
      <c r="AG2627" s="16"/>
    </row>
    <row r="2628" customFormat="false" ht="13.2" hidden="false" customHeight="false" outlineLevel="0" collapsed="false">
      <c r="E2628" s="16"/>
      <c r="AG2628" s="16"/>
    </row>
    <row r="2629" customFormat="false" ht="13.2" hidden="false" customHeight="false" outlineLevel="0" collapsed="false">
      <c r="E2629" s="16"/>
      <c r="AG2629" s="16"/>
    </row>
    <row r="2630" customFormat="false" ht="13.2" hidden="false" customHeight="false" outlineLevel="0" collapsed="false">
      <c r="E2630" s="16"/>
      <c r="AG2630" s="16"/>
    </row>
    <row r="2631" customFormat="false" ht="13.2" hidden="false" customHeight="false" outlineLevel="0" collapsed="false">
      <c r="E2631" s="16"/>
      <c r="AG2631" s="16"/>
    </row>
    <row r="2632" customFormat="false" ht="13.2" hidden="false" customHeight="false" outlineLevel="0" collapsed="false">
      <c r="E2632" s="16"/>
      <c r="AG2632" s="16"/>
    </row>
    <row r="2633" customFormat="false" ht="13.2" hidden="false" customHeight="false" outlineLevel="0" collapsed="false">
      <c r="E2633" s="16"/>
      <c r="AG2633" s="16"/>
    </row>
    <row r="2634" customFormat="false" ht="13.2" hidden="false" customHeight="false" outlineLevel="0" collapsed="false">
      <c r="E2634" s="16"/>
      <c r="AG2634" s="16"/>
    </row>
    <row r="2635" customFormat="false" ht="13.2" hidden="false" customHeight="false" outlineLevel="0" collapsed="false">
      <c r="E2635" s="16"/>
      <c r="AG2635" s="16"/>
    </row>
    <row r="2636" customFormat="false" ht="13.2" hidden="false" customHeight="false" outlineLevel="0" collapsed="false">
      <c r="E2636" s="16"/>
      <c r="AG2636" s="16"/>
    </row>
    <row r="2637" customFormat="false" ht="13.2" hidden="false" customHeight="false" outlineLevel="0" collapsed="false">
      <c r="E2637" s="16"/>
      <c r="AG2637" s="16"/>
    </row>
    <row r="2638" customFormat="false" ht="13.2" hidden="false" customHeight="false" outlineLevel="0" collapsed="false">
      <c r="E2638" s="16"/>
      <c r="AG2638" s="16"/>
    </row>
    <row r="2639" customFormat="false" ht="13.2" hidden="false" customHeight="false" outlineLevel="0" collapsed="false">
      <c r="E2639" s="16"/>
      <c r="AG2639" s="16"/>
    </row>
    <row r="2640" customFormat="false" ht="13.2" hidden="false" customHeight="false" outlineLevel="0" collapsed="false">
      <c r="E2640" s="16"/>
      <c r="AG2640" s="16"/>
    </row>
    <row r="2641" customFormat="false" ht="13.2" hidden="false" customHeight="false" outlineLevel="0" collapsed="false">
      <c r="E2641" s="16"/>
      <c r="AG2641" s="16"/>
    </row>
    <row r="2642" customFormat="false" ht="13.2" hidden="false" customHeight="false" outlineLevel="0" collapsed="false">
      <c r="E2642" s="16"/>
      <c r="AG2642" s="16"/>
    </row>
    <row r="2643" customFormat="false" ht="13.2" hidden="false" customHeight="false" outlineLevel="0" collapsed="false">
      <c r="E2643" s="16"/>
      <c r="AG2643" s="16"/>
    </row>
    <row r="2644" customFormat="false" ht="13.2" hidden="false" customHeight="false" outlineLevel="0" collapsed="false">
      <c r="E2644" s="16"/>
      <c r="AG2644" s="16"/>
    </row>
    <row r="2645" customFormat="false" ht="13.2" hidden="false" customHeight="false" outlineLevel="0" collapsed="false">
      <c r="E2645" s="16"/>
      <c r="AG2645" s="16"/>
    </row>
    <row r="2646" customFormat="false" ht="13.2" hidden="false" customHeight="false" outlineLevel="0" collapsed="false">
      <c r="E2646" s="16"/>
      <c r="AG2646" s="16"/>
    </row>
    <row r="2647" customFormat="false" ht="13.2" hidden="false" customHeight="false" outlineLevel="0" collapsed="false">
      <c r="E2647" s="16"/>
      <c r="AG2647" s="16"/>
    </row>
    <row r="2648" customFormat="false" ht="13.2" hidden="false" customHeight="false" outlineLevel="0" collapsed="false">
      <c r="E2648" s="16"/>
      <c r="AG2648" s="16"/>
    </row>
    <row r="2649" customFormat="false" ht="13.2" hidden="false" customHeight="false" outlineLevel="0" collapsed="false">
      <c r="E2649" s="16"/>
      <c r="AG2649" s="16"/>
    </row>
    <row r="2650" customFormat="false" ht="13.2" hidden="false" customHeight="false" outlineLevel="0" collapsed="false">
      <c r="E2650" s="16"/>
      <c r="AG2650" s="16"/>
    </row>
    <row r="2651" customFormat="false" ht="13.2" hidden="false" customHeight="false" outlineLevel="0" collapsed="false">
      <c r="E2651" s="16"/>
      <c r="AG2651" s="16"/>
    </row>
    <row r="2652" customFormat="false" ht="13.2" hidden="false" customHeight="false" outlineLevel="0" collapsed="false">
      <c r="E2652" s="16"/>
      <c r="AG2652" s="16"/>
    </row>
    <row r="2653" customFormat="false" ht="13.2" hidden="false" customHeight="false" outlineLevel="0" collapsed="false">
      <c r="E2653" s="16"/>
      <c r="AG2653" s="16"/>
    </row>
    <row r="2654" customFormat="false" ht="13.2" hidden="false" customHeight="false" outlineLevel="0" collapsed="false">
      <c r="E2654" s="16"/>
      <c r="AG2654" s="16"/>
    </row>
    <row r="2655" customFormat="false" ht="13.2" hidden="false" customHeight="false" outlineLevel="0" collapsed="false">
      <c r="E2655" s="16"/>
      <c r="AG2655" s="16"/>
    </row>
    <row r="2656" customFormat="false" ht="13.2" hidden="false" customHeight="false" outlineLevel="0" collapsed="false">
      <c r="E2656" s="16"/>
      <c r="AG2656" s="16"/>
    </row>
    <row r="2657" customFormat="false" ht="13.2" hidden="false" customHeight="false" outlineLevel="0" collapsed="false">
      <c r="E2657" s="16"/>
      <c r="AG2657" s="16"/>
    </row>
    <row r="2658" customFormat="false" ht="13.2" hidden="false" customHeight="false" outlineLevel="0" collapsed="false">
      <c r="E2658" s="16"/>
      <c r="AG2658" s="16"/>
    </row>
    <row r="2659" customFormat="false" ht="13.2" hidden="false" customHeight="false" outlineLevel="0" collapsed="false">
      <c r="E2659" s="16"/>
      <c r="AG2659" s="16"/>
    </row>
    <row r="2660" customFormat="false" ht="13.2" hidden="false" customHeight="false" outlineLevel="0" collapsed="false">
      <c r="E2660" s="16"/>
      <c r="AG2660" s="16"/>
    </row>
    <row r="2661" customFormat="false" ht="13.2" hidden="false" customHeight="false" outlineLevel="0" collapsed="false">
      <c r="E2661" s="16"/>
      <c r="AG2661" s="16"/>
    </row>
    <row r="2662" customFormat="false" ht="13.2" hidden="false" customHeight="false" outlineLevel="0" collapsed="false">
      <c r="E2662" s="16"/>
      <c r="AG2662" s="16"/>
    </row>
    <row r="2663" customFormat="false" ht="13.2" hidden="false" customHeight="false" outlineLevel="0" collapsed="false">
      <c r="E2663" s="16"/>
      <c r="AG2663" s="16"/>
    </row>
    <row r="2664" customFormat="false" ht="13.2" hidden="false" customHeight="false" outlineLevel="0" collapsed="false">
      <c r="E2664" s="16"/>
      <c r="AG2664" s="16"/>
    </row>
    <row r="2665" customFormat="false" ht="13.2" hidden="false" customHeight="false" outlineLevel="0" collapsed="false">
      <c r="E2665" s="16"/>
      <c r="AG2665" s="16"/>
    </row>
    <row r="2666" customFormat="false" ht="13.2" hidden="false" customHeight="false" outlineLevel="0" collapsed="false">
      <c r="E2666" s="16"/>
      <c r="AG2666" s="16"/>
    </row>
    <row r="2667" customFormat="false" ht="13.2" hidden="false" customHeight="false" outlineLevel="0" collapsed="false">
      <c r="E2667" s="16"/>
      <c r="AG2667" s="16"/>
    </row>
    <row r="2668" customFormat="false" ht="13.2" hidden="false" customHeight="false" outlineLevel="0" collapsed="false">
      <c r="E2668" s="16"/>
      <c r="AG2668" s="16"/>
    </row>
    <row r="2669" customFormat="false" ht="13.2" hidden="false" customHeight="false" outlineLevel="0" collapsed="false">
      <c r="E2669" s="16"/>
      <c r="AG2669" s="16"/>
    </row>
    <row r="2670" customFormat="false" ht="13.2" hidden="false" customHeight="false" outlineLevel="0" collapsed="false">
      <c r="E2670" s="16"/>
      <c r="AG2670" s="16"/>
    </row>
    <row r="2671" customFormat="false" ht="13.2" hidden="false" customHeight="false" outlineLevel="0" collapsed="false">
      <c r="E2671" s="16"/>
      <c r="AG2671" s="16"/>
    </row>
    <row r="2672" customFormat="false" ht="13.2" hidden="false" customHeight="false" outlineLevel="0" collapsed="false">
      <c r="E2672" s="16"/>
      <c r="AG2672" s="16"/>
    </row>
    <row r="2673" customFormat="false" ht="13.2" hidden="false" customHeight="false" outlineLevel="0" collapsed="false">
      <c r="E2673" s="16"/>
      <c r="AG2673" s="16"/>
    </row>
    <row r="2674" customFormat="false" ht="13.2" hidden="false" customHeight="false" outlineLevel="0" collapsed="false">
      <c r="E2674" s="16"/>
      <c r="AG2674" s="16"/>
    </row>
    <row r="2675" customFormat="false" ht="13.2" hidden="false" customHeight="false" outlineLevel="0" collapsed="false">
      <c r="E2675" s="16"/>
      <c r="AG2675" s="16"/>
    </row>
    <row r="2676" customFormat="false" ht="13.2" hidden="false" customHeight="false" outlineLevel="0" collapsed="false">
      <c r="E2676" s="16"/>
      <c r="AG2676" s="16"/>
    </row>
    <row r="2677" customFormat="false" ht="13.2" hidden="false" customHeight="false" outlineLevel="0" collapsed="false">
      <c r="E2677" s="16"/>
      <c r="AG2677" s="16"/>
    </row>
    <row r="2678" customFormat="false" ht="13.2" hidden="false" customHeight="false" outlineLevel="0" collapsed="false">
      <c r="E2678" s="16"/>
      <c r="AG2678" s="16"/>
    </row>
    <row r="2679" customFormat="false" ht="13.2" hidden="false" customHeight="false" outlineLevel="0" collapsed="false">
      <c r="E2679" s="16"/>
      <c r="AG2679" s="16"/>
    </row>
    <row r="2680" customFormat="false" ht="13.2" hidden="false" customHeight="false" outlineLevel="0" collapsed="false">
      <c r="E2680" s="16"/>
      <c r="AG2680" s="16"/>
    </row>
    <row r="2681" customFormat="false" ht="13.2" hidden="false" customHeight="false" outlineLevel="0" collapsed="false">
      <c r="E2681" s="16"/>
      <c r="AG2681" s="16"/>
    </row>
    <row r="2682" customFormat="false" ht="13.2" hidden="false" customHeight="false" outlineLevel="0" collapsed="false">
      <c r="E2682" s="16"/>
      <c r="AG2682" s="16"/>
    </row>
    <row r="2683" customFormat="false" ht="13.2" hidden="false" customHeight="false" outlineLevel="0" collapsed="false">
      <c r="E2683" s="16"/>
      <c r="AG2683" s="16"/>
    </row>
    <row r="2684" customFormat="false" ht="13.2" hidden="false" customHeight="false" outlineLevel="0" collapsed="false">
      <c r="E2684" s="16"/>
      <c r="AG2684" s="16"/>
    </row>
    <row r="2685" customFormat="false" ht="13.2" hidden="false" customHeight="false" outlineLevel="0" collapsed="false">
      <c r="E2685" s="16"/>
      <c r="AG2685" s="16"/>
    </row>
    <row r="2686" customFormat="false" ht="13.2" hidden="false" customHeight="false" outlineLevel="0" collapsed="false">
      <c r="E2686" s="16"/>
      <c r="AG2686" s="16"/>
    </row>
    <row r="2687" customFormat="false" ht="13.2" hidden="false" customHeight="false" outlineLevel="0" collapsed="false">
      <c r="E2687" s="16"/>
      <c r="AG2687" s="16"/>
    </row>
    <row r="2688" customFormat="false" ht="13.2" hidden="false" customHeight="false" outlineLevel="0" collapsed="false">
      <c r="E2688" s="16"/>
      <c r="AG2688" s="16"/>
    </row>
    <row r="2689" customFormat="false" ht="13.2" hidden="false" customHeight="false" outlineLevel="0" collapsed="false">
      <c r="E2689" s="16"/>
      <c r="AG2689" s="16"/>
    </row>
    <row r="2690" customFormat="false" ht="13.2" hidden="false" customHeight="false" outlineLevel="0" collapsed="false">
      <c r="E2690" s="16"/>
      <c r="AG2690" s="16"/>
    </row>
    <row r="2691" customFormat="false" ht="13.2" hidden="false" customHeight="false" outlineLevel="0" collapsed="false">
      <c r="E2691" s="16"/>
      <c r="AG2691" s="16"/>
    </row>
    <row r="2692" customFormat="false" ht="13.2" hidden="false" customHeight="false" outlineLevel="0" collapsed="false">
      <c r="E2692" s="16"/>
      <c r="AG2692" s="16"/>
    </row>
    <row r="2693" customFormat="false" ht="13.2" hidden="false" customHeight="false" outlineLevel="0" collapsed="false">
      <c r="E2693" s="16"/>
      <c r="AG2693" s="16"/>
    </row>
    <row r="2694" customFormat="false" ht="13.2" hidden="false" customHeight="false" outlineLevel="0" collapsed="false">
      <c r="E2694" s="16"/>
      <c r="AG2694" s="16"/>
    </row>
    <row r="2695" customFormat="false" ht="13.2" hidden="false" customHeight="false" outlineLevel="0" collapsed="false">
      <c r="E2695" s="16"/>
      <c r="AG2695" s="16"/>
    </row>
    <row r="2696" customFormat="false" ht="13.2" hidden="false" customHeight="false" outlineLevel="0" collapsed="false">
      <c r="E2696" s="16"/>
      <c r="AG2696" s="16"/>
    </row>
    <row r="2697" customFormat="false" ht="13.2" hidden="false" customHeight="false" outlineLevel="0" collapsed="false">
      <c r="E2697" s="16"/>
      <c r="AG2697" s="16"/>
    </row>
    <row r="2698" customFormat="false" ht="13.2" hidden="false" customHeight="false" outlineLevel="0" collapsed="false">
      <c r="E2698" s="16"/>
      <c r="AG2698" s="16"/>
    </row>
    <row r="2699" customFormat="false" ht="13.2" hidden="false" customHeight="false" outlineLevel="0" collapsed="false">
      <c r="E2699" s="16"/>
      <c r="AG2699" s="16"/>
    </row>
    <row r="2700" customFormat="false" ht="13.2" hidden="false" customHeight="false" outlineLevel="0" collapsed="false">
      <c r="E2700" s="16"/>
      <c r="AG2700" s="16"/>
    </row>
    <row r="2701" customFormat="false" ht="13.2" hidden="false" customHeight="false" outlineLevel="0" collapsed="false">
      <c r="E2701" s="16"/>
      <c r="AG2701" s="16"/>
    </row>
    <row r="2702" customFormat="false" ht="13.2" hidden="false" customHeight="false" outlineLevel="0" collapsed="false">
      <c r="E2702" s="16"/>
      <c r="AG2702" s="16"/>
    </row>
    <row r="2703" customFormat="false" ht="13.2" hidden="false" customHeight="false" outlineLevel="0" collapsed="false">
      <c r="E2703" s="16"/>
      <c r="AG2703" s="16"/>
    </row>
    <row r="2704" customFormat="false" ht="13.2" hidden="false" customHeight="false" outlineLevel="0" collapsed="false">
      <c r="E2704" s="16"/>
      <c r="AG2704" s="16"/>
    </row>
    <row r="2705" customFormat="false" ht="13.2" hidden="false" customHeight="false" outlineLevel="0" collapsed="false">
      <c r="E2705" s="16"/>
      <c r="AG2705" s="16"/>
    </row>
    <row r="2706" customFormat="false" ht="13.2" hidden="false" customHeight="false" outlineLevel="0" collapsed="false">
      <c r="E2706" s="16"/>
      <c r="AG2706" s="16"/>
    </row>
    <row r="2707" customFormat="false" ht="13.2" hidden="false" customHeight="false" outlineLevel="0" collapsed="false">
      <c r="E2707" s="16"/>
      <c r="AG2707" s="16"/>
    </row>
    <row r="2708" customFormat="false" ht="13.2" hidden="false" customHeight="false" outlineLevel="0" collapsed="false">
      <c r="E2708" s="16"/>
      <c r="AG2708" s="16"/>
    </row>
    <row r="2709" customFormat="false" ht="13.2" hidden="false" customHeight="false" outlineLevel="0" collapsed="false">
      <c r="E2709" s="16"/>
      <c r="AG2709" s="16"/>
    </row>
    <row r="2710" customFormat="false" ht="13.2" hidden="false" customHeight="false" outlineLevel="0" collapsed="false">
      <c r="E2710" s="16"/>
      <c r="AG2710" s="16"/>
    </row>
    <row r="2711" customFormat="false" ht="13.2" hidden="false" customHeight="false" outlineLevel="0" collapsed="false">
      <c r="E2711" s="16"/>
      <c r="AG2711" s="16"/>
    </row>
    <row r="2712" customFormat="false" ht="13.2" hidden="false" customHeight="false" outlineLevel="0" collapsed="false">
      <c r="E2712" s="16"/>
      <c r="AG2712" s="16"/>
    </row>
    <row r="2713" customFormat="false" ht="13.2" hidden="false" customHeight="false" outlineLevel="0" collapsed="false">
      <c r="E2713" s="16"/>
      <c r="AG2713" s="16"/>
    </row>
    <row r="2714" customFormat="false" ht="13.2" hidden="false" customHeight="false" outlineLevel="0" collapsed="false">
      <c r="E2714" s="16"/>
      <c r="AG2714" s="16"/>
    </row>
    <row r="2715" customFormat="false" ht="13.2" hidden="false" customHeight="false" outlineLevel="0" collapsed="false">
      <c r="E2715" s="16"/>
      <c r="AG2715" s="16"/>
    </row>
    <row r="2716" customFormat="false" ht="13.2" hidden="false" customHeight="false" outlineLevel="0" collapsed="false">
      <c r="E2716" s="16"/>
      <c r="AG2716" s="16"/>
    </row>
    <row r="2717" customFormat="false" ht="13.2" hidden="false" customHeight="false" outlineLevel="0" collapsed="false">
      <c r="E2717" s="16"/>
      <c r="AG2717" s="16"/>
    </row>
    <row r="2718" customFormat="false" ht="13.2" hidden="false" customHeight="false" outlineLevel="0" collapsed="false">
      <c r="E2718" s="16"/>
      <c r="AG2718" s="16"/>
    </row>
    <row r="2719" customFormat="false" ht="13.2" hidden="false" customHeight="false" outlineLevel="0" collapsed="false">
      <c r="E2719" s="16"/>
      <c r="AG2719" s="16"/>
    </row>
    <row r="2720" customFormat="false" ht="13.2" hidden="false" customHeight="false" outlineLevel="0" collapsed="false">
      <c r="E2720" s="16"/>
      <c r="AG2720" s="16"/>
    </row>
    <row r="2721" customFormat="false" ht="13.2" hidden="false" customHeight="false" outlineLevel="0" collapsed="false">
      <c r="E2721" s="16"/>
      <c r="AG2721" s="16"/>
    </row>
    <row r="2722" customFormat="false" ht="13.2" hidden="false" customHeight="false" outlineLevel="0" collapsed="false">
      <c r="E2722" s="16"/>
      <c r="AG2722" s="16"/>
    </row>
    <row r="2723" customFormat="false" ht="13.2" hidden="false" customHeight="false" outlineLevel="0" collapsed="false">
      <c r="E2723" s="16"/>
      <c r="AG2723" s="16"/>
    </row>
    <row r="2724" customFormat="false" ht="13.2" hidden="false" customHeight="false" outlineLevel="0" collapsed="false">
      <c r="E2724" s="16"/>
      <c r="AG2724" s="16"/>
    </row>
    <row r="2725" customFormat="false" ht="13.2" hidden="false" customHeight="false" outlineLevel="0" collapsed="false">
      <c r="E2725" s="16"/>
      <c r="AG2725" s="16"/>
    </row>
    <row r="2726" customFormat="false" ht="13.2" hidden="false" customHeight="false" outlineLevel="0" collapsed="false">
      <c r="E2726" s="16"/>
      <c r="AG2726" s="16"/>
    </row>
    <row r="2727" customFormat="false" ht="13.2" hidden="false" customHeight="false" outlineLevel="0" collapsed="false">
      <c r="E2727" s="16"/>
      <c r="AG2727" s="16"/>
    </row>
    <row r="2728" customFormat="false" ht="13.2" hidden="false" customHeight="false" outlineLevel="0" collapsed="false">
      <c r="E2728" s="16"/>
      <c r="AG2728" s="16"/>
    </row>
    <row r="2729" customFormat="false" ht="13.2" hidden="false" customHeight="false" outlineLevel="0" collapsed="false">
      <c r="E2729" s="16"/>
      <c r="AG2729" s="16"/>
    </row>
    <row r="2730" customFormat="false" ht="13.2" hidden="false" customHeight="false" outlineLevel="0" collapsed="false">
      <c r="E2730" s="16"/>
      <c r="AG2730" s="16"/>
    </row>
    <row r="2731" customFormat="false" ht="13.2" hidden="false" customHeight="false" outlineLevel="0" collapsed="false">
      <c r="E2731" s="16"/>
      <c r="AG2731" s="16"/>
    </row>
    <row r="2732" customFormat="false" ht="13.2" hidden="false" customHeight="false" outlineLevel="0" collapsed="false">
      <c r="E2732" s="16"/>
      <c r="AG2732" s="16"/>
    </row>
    <row r="2733" customFormat="false" ht="13.2" hidden="false" customHeight="false" outlineLevel="0" collapsed="false">
      <c r="E2733" s="16"/>
      <c r="AG2733" s="16"/>
    </row>
    <row r="2734" customFormat="false" ht="13.2" hidden="false" customHeight="false" outlineLevel="0" collapsed="false">
      <c r="E2734" s="16"/>
      <c r="AG2734" s="16"/>
    </row>
    <row r="2735" customFormat="false" ht="13.2" hidden="false" customHeight="false" outlineLevel="0" collapsed="false">
      <c r="E2735" s="16"/>
      <c r="AG2735" s="16"/>
    </row>
    <row r="2736" customFormat="false" ht="13.2" hidden="false" customHeight="false" outlineLevel="0" collapsed="false">
      <c r="E2736" s="16"/>
      <c r="AG2736" s="16"/>
    </row>
    <row r="2737" customFormat="false" ht="13.2" hidden="false" customHeight="false" outlineLevel="0" collapsed="false">
      <c r="E2737" s="16"/>
      <c r="AG2737" s="16"/>
    </row>
    <row r="2738" customFormat="false" ht="13.2" hidden="false" customHeight="false" outlineLevel="0" collapsed="false">
      <c r="E2738" s="16"/>
      <c r="AG2738" s="16"/>
    </row>
    <row r="2739" customFormat="false" ht="13.2" hidden="false" customHeight="false" outlineLevel="0" collapsed="false">
      <c r="E2739" s="16"/>
      <c r="AG2739" s="16"/>
    </row>
    <row r="2740" customFormat="false" ht="13.2" hidden="false" customHeight="false" outlineLevel="0" collapsed="false">
      <c r="E2740" s="16"/>
      <c r="AG2740" s="16"/>
    </row>
    <row r="2741" customFormat="false" ht="13.2" hidden="false" customHeight="false" outlineLevel="0" collapsed="false">
      <c r="E2741" s="16"/>
      <c r="AG2741" s="16"/>
    </row>
    <row r="2742" customFormat="false" ht="13.2" hidden="false" customHeight="false" outlineLevel="0" collapsed="false">
      <c r="E2742" s="16"/>
      <c r="AG2742" s="16"/>
    </row>
    <row r="2743" customFormat="false" ht="13.2" hidden="false" customHeight="false" outlineLevel="0" collapsed="false">
      <c r="E2743" s="16"/>
      <c r="AG2743" s="16"/>
    </row>
    <row r="2744" customFormat="false" ht="13.2" hidden="false" customHeight="false" outlineLevel="0" collapsed="false">
      <c r="E2744" s="16"/>
      <c r="AG2744" s="16"/>
    </row>
    <row r="2745" customFormat="false" ht="13.2" hidden="false" customHeight="false" outlineLevel="0" collapsed="false">
      <c r="E2745" s="16"/>
      <c r="AG2745" s="16"/>
    </row>
    <row r="2746" customFormat="false" ht="13.2" hidden="false" customHeight="false" outlineLevel="0" collapsed="false">
      <c r="E2746" s="16"/>
      <c r="AG2746" s="16"/>
    </row>
    <row r="2747" customFormat="false" ht="13.2" hidden="false" customHeight="false" outlineLevel="0" collapsed="false">
      <c r="E2747" s="16"/>
      <c r="AG2747" s="16"/>
    </row>
    <row r="2748" customFormat="false" ht="13.2" hidden="false" customHeight="false" outlineLevel="0" collapsed="false">
      <c r="E2748" s="16"/>
      <c r="AG2748" s="16"/>
    </row>
    <row r="2749" customFormat="false" ht="13.2" hidden="false" customHeight="false" outlineLevel="0" collapsed="false">
      <c r="E2749" s="16"/>
      <c r="AG2749" s="16"/>
    </row>
    <row r="2750" customFormat="false" ht="13.2" hidden="false" customHeight="false" outlineLevel="0" collapsed="false">
      <c r="E2750" s="16"/>
      <c r="AG2750" s="16"/>
    </row>
    <row r="2751" customFormat="false" ht="13.2" hidden="false" customHeight="false" outlineLevel="0" collapsed="false">
      <c r="E2751" s="16"/>
      <c r="AG2751" s="16"/>
    </row>
    <row r="2752" customFormat="false" ht="13.2" hidden="false" customHeight="false" outlineLevel="0" collapsed="false">
      <c r="E2752" s="16"/>
      <c r="AG2752" s="16"/>
    </row>
    <row r="2753" customFormat="false" ht="13.2" hidden="false" customHeight="false" outlineLevel="0" collapsed="false">
      <c r="E2753" s="16"/>
      <c r="AG2753" s="16"/>
    </row>
    <row r="2754" customFormat="false" ht="13.2" hidden="false" customHeight="false" outlineLevel="0" collapsed="false">
      <c r="E2754" s="16"/>
      <c r="AG2754" s="16"/>
    </row>
    <row r="2755" customFormat="false" ht="13.2" hidden="false" customHeight="false" outlineLevel="0" collapsed="false">
      <c r="E2755" s="16"/>
      <c r="AG2755" s="16"/>
    </row>
    <row r="2756" customFormat="false" ht="13.2" hidden="false" customHeight="false" outlineLevel="0" collapsed="false">
      <c r="E2756" s="16"/>
      <c r="AG2756" s="16"/>
    </row>
    <row r="2757" customFormat="false" ht="13.2" hidden="false" customHeight="false" outlineLevel="0" collapsed="false">
      <c r="E2757" s="16"/>
      <c r="AG2757" s="16"/>
    </row>
    <row r="2758" customFormat="false" ht="13.2" hidden="false" customHeight="false" outlineLevel="0" collapsed="false">
      <c r="E2758" s="16"/>
      <c r="AG2758" s="16"/>
    </row>
    <row r="2759" customFormat="false" ht="13.2" hidden="false" customHeight="false" outlineLevel="0" collapsed="false">
      <c r="E2759" s="16"/>
      <c r="AG2759" s="16"/>
    </row>
    <row r="2760" customFormat="false" ht="13.2" hidden="false" customHeight="false" outlineLevel="0" collapsed="false">
      <c r="E2760" s="16"/>
      <c r="AG2760" s="16"/>
    </row>
    <row r="2761" customFormat="false" ht="13.2" hidden="false" customHeight="false" outlineLevel="0" collapsed="false">
      <c r="E2761" s="16"/>
      <c r="AG2761" s="16"/>
    </row>
    <row r="2762" customFormat="false" ht="13.2" hidden="false" customHeight="false" outlineLevel="0" collapsed="false">
      <c r="E2762" s="16"/>
      <c r="AG2762" s="16"/>
    </row>
    <row r="2763" customFormat="false" ht="13.2" hidden="false" customHeight="false" outlineLevel="0" collapsed="false">
      <c r="E2763" s="16"/>
      <c r="AG2763" s="16"/>
    </row>
    <row r="2764" customFormat="false" ht="13.2" hidden="false" customHeight="false" outlineLevel="0" collapsed="false">
      <c r="E2764" s="16"/>
      <c r="AG2764" s="16"/>
    </row>
    <row r="2765" customFormat="false" ht="13.2" hidden="false" customHeight="false" outlineLevel="0" collapsed="false">
      <c r="E2765" s="16"/>
      <c r="AG2765" s="16"/>
    </row>
    <row r="2766" customFormat="false" ht="13.2" hidden="false" customHeight="false" outlineLevel="0" collapsed="false">
      <c r="E2766" s="16"/>
      <c r="AG2766" s="16"/>
    </row>
    <row r="2767" customFormat="false" ht="13.2" hidden="false" customHeight="false" outlineLevel="0" collapsed="false">
      <c r="E2767" s="16"/>
      <c r="AG2767" s="16"/>
    </row>
    <row r="2768" customFormat="false" ht="13.2" hidden="false" customHeight="false" outlineLevel="0" collapsed="false">
      <c r="E2768" s="16"/>
      <c r="AG2768" s="16"/>
    </row>
    <row r="2769" customFormat="false" ht="13.2" hidden="false" customHeight="false" outlineLevel="0" collapsed="false">
      <c r="E2769" s="16"/>
      <c r="AG2769" s="16"/>
    </row>
    <row r="2770" customFormat="false" ht="13.2" hidden="false" customHeight="false" outlineLevel="0" collapsed="false">
      <c r="E2770" s="16"/>
      <c r="AG2770" s="16"/>
    </row>
    <row r="2771" customFormat="false" ht="13.2" hidden="false" customHeight="false" outlineLevel="0" collapsed="false">
      <c r="E2771" s="16"/>
      <c r="AG2771" s="16"/>
    </row>
    <row r="2772" customFormat="false" ht="13.2" hidden="false" customHeight="false" outlineLevel="0" collapsed="false">
      <c r="E2772" s="16"/>
      <c r="AG2772" s="16"/>
    </row>
    <row r="2773" customFormat="false" ht="13.2" hidden="false" customHeight="false" outlineLevel="0" collapsed="false">
      <c r="E2773" s="16"/>
      <c r="AG2773" s="16"/>
    </row>
    <row r="2774" customFormat="false" ht="13.2" hidden="false" customHeight="false" outlineLevel="0" collapsed="false">
      <c r="E2774" s="16"/>
      <c r="AG2774" s="16"/>
    </row>
    <row r="2775" customFormat="false" ht="13.2" hidden="false" customHeight="false" outlineLevel="0" collapsed="false">
      <c r="E2775" s="16"/>
      <c r="AG2775" s="16"/>
    </row>
    <row r="2776" customFormat="false" ht="13.2" hidden="false" customHeight="false" outlineLevel="0" collapsed="false">
      <c r="E2776" s="16"/>
      <c r="AG2776" s="16"/>
    </row>
    <row r="2777" customFormat="false" ht="13.2" hidden="false" customHeight="false" outlineLevel="0" collapsed="false">
      <c r="E2777" s="16"/>
      <c r="AG2777" s="16"/>
    </row>
    <row r="2778" customFormat="false" ht="13.2" hidden="false" customHeight="false" outlineLevel="0" collapsed="false">
      <c r="E2778" s="16"/>
      <c r="AG2778" s="16"/>
    </row>
    <row r="2779" customFormat="false" ht="13.2" hidden="false" customHeight="false" outlineLevel="0" collapsed="false">
      <c r="E2779" s="16"/>
      <c r="AG2779" s="16"/>
    </row>
    <row r="2780" customFormat="false" ht="13.2" hidden="false" customHeight="false" outlineLevel="0" collapsed="false">
      <c r="E2780" s="16"/>
      <c r="AG2780" s="16"/>
    </row>
    <row r="2781" customFormat="false" ht="13.2" hidden="false" customHeight="false" outlineLevel="0" collapsed="false">
      <c r="E2781" s="16"/>
      <c r="AG2781" s="16"/>
    </row>
    <row r="2782" customFormat="false" ht="13.2" hidden="false" customHeight="false" outlineLevel="0" collapsed="false">
      <c r="E2782" s="16"/>
      <c r="AG2782" s="16"/>
    </row>
    <row r="2783" customFormat="false" ht="13.2" hidden="false" customHeight="false" outlineLevel="0" collapsed="false">
      <c r="E2783" s="16"/>
      <c r="AG2783" s="16"/>
    </row>
    <row r="2784" customFormat="false" ht="13.2" hidden="false" customHeight="false" outlineLevel="0" collapsed="false">
      <c r="E2784" s="16"/>
      <c r="AG2784" s="16"/>
    </row>
    <row r="2785" customFormat="false" ht="13.2" hidden="false" customHeight="false" outlineLevel="0" collapsed="false">
      <c r="E2785" s="16"/>
      <c r="AG2785" s="16"/>
    </row>
    <row r="2786" customFormat="false" ht="13.2" hidden="false" customHeight="false" outlineLevel="0" collapsed="false">
      <c r="E2786" s="16"/>
      <c r="AG2786" s="16"/>
    </row>
    <row r="2787" customFormat="false" ht="13.2" hidden="false" customHeight="false" outlineLevel="0" collapsed="false">
      <c r="E2787" s="16"/>
      <c r="AG2787" s="16"/>
    </row>
    <row r="2788" customFormat="false" ht="13.2" hidden="false" customHeight="false" outlineLevel="0" collapsed="false">
      <c r="E2788" s="16"/>
      <c r="AG2788" s="16"/>
    </row>
    <row r="2789" customFormat="false" ht="13.2" hidden="false" customHeight="false" outlineLevel="0" collapsed="false">
      <c r="E2789" s="16"/>
      <c r="AG2789" s="16"/>
    </row>
    <row r="2790" customFormat="false" ht="13.2" hidden="false" customHeight="false" outlineLevel="0" collapsed="false">
      <c r="E2790" s="16"/>
      <c r="AG2790" s="16"/>
    </row>
    <row r="2791" customFormat="false" ht="13.2" hidden="false" customHeight="false" outlineLevel="0" collapsed="false">
      <c r="E2791" s="16"/>
      <c r="AG2791" s="16"/>
    </row>
    <row r="2792" customFormat="false" ht="13.2" hidden="false" customHeight="false" outlineLevel="0" collapsed="false">
      <c r="E2792" s="16"/>
      <c r="AG2792" s="16"/>
    </row>
    <row r="2793" customFormat="false" ht="13.2" hidden="false" customHeight="false" outlineLevel="0" collapsed="false">
      <c r="E2793" s="16"/>
      <c r="AG2793" s="16"/>
    </row>
    <row r="2794" customFormat="false" ht="13.2" hidden="false" customHeight="false" outlineLevel="0" collapsed="false">
      <c r="E2794" s="16"/>
      <c r="AG2794" s="16"/>
    </row>
    <row r="2795" customFormat="false" ht="13.2" hidden="false" customHeight="false" outlineLevel="0" collapsed="false">
      <c r="E2795" s="16"/>
      <c r="AG2795" s="16"/>
    </row>
    <row r="2796" customFormat="false" ht="13.2" hidden="false" customHeight="false" outlineLevel="0" collapsed="false">
      <c r="E2796" s="16"/>
      <c r="AG2796" s="16"/>
    </row>
    <row r="2797" customFormat="false" ht="13.2" hidden="false" customHeight="false" outlineLevel="0" collapsed="false">
      <c r="E2797" s="16"/>
      <c r="AG2797" s="16"/>
    </row>
    <row r="2798" customFormat="false" ht="13.2" hidden="false" customHeight="false" outlineLevel="0" collapsed="false">
      <c r="E2798" s="16"/>
      <c r="AG2798" s="16"/>
    </row>
    <row r="2799" customFormat="false" ht="13.2" hidden="false" customHeight="false" outlineLevel="0" collapsed="false">
      <c r="E2799" s="16"/>
      <c r="AG2799" s="16"/>
    </row>
    <row r="2800" customFormat="false" ht="13.2" hidden="false" customHeight="false" outlineLevel="0" collapsed="false">
      <c r="E2800" s="16"/>
      <c r="AG2800" s="16"/>
    </row>
    <row r="2801" customFormat="false" ht="13.2" hidden="false" customHeight="false" outlineLevel="0" collapsed="false">
      <c r="E2801" s="16"/>
      <c r="AG2801" s="16"/>
    </row>
    <row r="2802" customFormat="false" ht="13.2" hidden="false" customHeight="false" outlineLevel="0" collapsed="false">
      <c r="E2802" s="16"/>
      <c r="AG2802" s="16"/>
    </row>
    <row r="2803" customFormat="false" ht="13.2" hidden="false" customHeight="false" outlineLevel="0" collapsed="false">
      <c r="E2803" s="16"/>
      <c r="AG2803" s="16"/>
    </row>
    <row r="2804" customFormat="false" ht="13.2" hidden="false" customHeight="false" outlineLevel="0" collapsed="false">
      <c r="E2804" s="16"/>
      <c r="AG2804" s="16"/>
    </row>
    <row r="2805" customFormat="false" ht="13.2" hidden="false" customHeight="false" outlineLevel="0" collapsed="false">
      <c r="E2805" s="16"/>
      <c r="AG2805" s="16"/>
    </row>
    <row r="2806" customFormat="false" ht="13.2" hidden="false" customHeight="false" outlineLevel="0" collapsed="false">
      <c r="E2806" s="16"/>
      <c r="AG2806" s="16"/>
    </row>
    <row r="2807" customFormat="false" ht="13.2" hidden="false" customHeight="false" outlineLevel="0" collapsed="false">
      <c r="E2807" s="16"/>
      <c r="AG2807" s="16"/>
    </row>
    <row r="2808" customFormat="false" ht="13.2" hidden="false" customHeight="false" outlineLevel="0" collapsed="false">
      <c r="E2808" s="16"/>
      <c r="AG2808" s="16"/>
    </row>
    <row r="2809" customFormat="false" ht="13.2" hidden="false" customHeight="false" outlineLevel="0" collapsed="false">
      <c r="E2809" s="16"/>
      <c r="AG2809" s="16"/>
    </row>
    <row r="2810" customFormat="false" ht="13.2" hidden="false" customHeight="false" outlineLevel="0" collapsed="false">
      <c r="E2810" s="16"/>
      <c r="AG2810" s="16"/>
    </row>
    <row r="2811" customFormat="false" ht="13.2" hidden="false" customHeight="false" outlineLevel="0" collapsed="false">
      <c r="E2811" s="16"/>
      <c r="AG2811" s="16"/>
    </row>
    <row r="2812" customFormat="false" ht="13.2" hidden="false" customHeight="false" outlineLevel="0" collapsed="false">
      <c r="E2812" s="16"/>
      <c r="AG2812" s="16"/>
    </row>
    <row r="2813" customFormat="false" ht="13.2" hidden="false" customHeight="false" outlineLevel="0" collapsed="false">
      <c r="E2813" s="16"/>
      <c r="AG2813" s="16"/>
    </row>
    <row r="2814" customFormat="false" ht="13.2" hidden="false" customHeight="false" outlineLevel="0" collapsed="false">
      <c r="E2814" s="16"/>
      <c r="AG2814" s="16"/>
    </row>
    <row r="2815" customFormat="false" ht="13.2" hidden="false" customHeight="false" outlineLevel="0" collapsed="false">
      <c r="E2815" s="16"/>
      <c r="AG2815" s="16"/>
    </row>
    <row r="2816" customFormat="false" ht="13.2" hidden="false" customHeight="false" outlineLevel="0" collapsed="false">
      <c r="E2816" s="16"/>
      <c r="AG2816" s="16"/>
    </row>
    <row r="2817" customFormat="false" ht="13.2" hidden="false" customHeight="false" outlineLevel="0" collapsed="false">
      <c r="E2817" s="16"/>
      <c r="AG2817" s="16"/>
    </row>
    <row r="2818" customFormat="false" ht="13.2" hidden="false" customHeight="false" outlineLevel="0" collapsed="false">
      <c r="E2818" s="16"/>
      <c r="AG2818" s="16"/>
    </row>
    <row r="2819" customFormat="false" ht="13.2" hidden="false" customHeight="false" outlineLevel="0" collapsed="false">
      <c r="E2819" s="16"/>
      <c r="AG2819" s="16"/>
    </row>
    <row r="2820" customFormat="false" ht="13.2" hidden="false" customHeight="false" outlineLevel="0" collapsed="false">
      <c r="E2820" s="16"/>
      <c r="AG2820" s="16"/>
    </row>
    <row r="2821" customFormat="false" ht="13.2" hidden="false" customHeight="false" outlineLevel="0" collapsed="false">
      <c r="E2821" s="16"/>
      <c r="AG2821" s="16"/>
    </row>
    <row r="2822" customFormat="false" ht="13.2" hidden="false" customHeight="false" outlineLevel="0" collapsed="false">
      <c r="E2822" s="16"/>
      <c r="AG2822" s="16"/>
    </row>
    <row r="2823" customFormat="false" ht="13.2" hidden="false" customHeight="false" outlineLevel="0" collapsed="false">
      <c r="E2823" s="16"/>
      <c r="AG2823" s="16"/>
    </row>
    <row r="2824" customFormat="false" ht="13.2" hidden="false" customHeight="false" outlineLevel="0" collapsed="false">
      <c r="E2824" s="16"/>
      <c r="AG2824" s="16"/>
    </row>
    <row r="2825" customFormat="false" ht="13.2" hidden="false" customHeight="false" outlineLevel="0" collapsed="false">
      <c r="E2825" s="16"/>
      <c r="AG2825" s="16"/>
    </row>
    <row r="2826" customFormat="false" ht="13.2" hidden="false" customHeight="false" outlineLevel="0" collapsed="false">
      <c r="E2826" s="16"/>
      <c r="AG2826" s="16"/>
    </row>
    <row r="2827" customFormat="false" ht="13.2" hidden="false" customHeight="false" outlineLevel="0" collapsed="false">
      <c r="E2827" s="16"/>
      <c r="AG2827" s="16"/>
    </row>
    <row r="2828" customFormat="false" ht="13.2" hidden="false" customHeight="false" outlineLevel="0" collapsed="false">
      <c r="E2828" s="16"/>
      <c r="AG2828" s="16"/>
    </row>
    <row r="2829" customFormat="false" ht="13.2" hidden="false" customHeight="false" outlineLevel="0" collapsed="false">
      <c r="E2829" s="16"/>
      <c r="AG2829" s="16"/>
    </row>
    <row r="2830" customFormat="false" ht="13.2" hidden="false" customHeight="false" outlineLevel="0" collapsed="false">
      <c r="E2830" s="16"/>
      <c r="AG2830" s="16"/>
    </row>
    <row r="2831" customFormat="false" ht="13.2" hidden="false" customHeight="false" outlineLevel="0" collapsed="false">
      <c r="E2831" s="16"/>
      <c r="AG2831" s="16"/>
    </row>
    <row r="2832" customFormat="false" ht="13.2" hidden="false" customHeight="false" outlineLevel="0" collapsed="false">
      <c r="E2832" s="16"/>
      <c r="AG2832" s="16"/>
    </row>
    <row r="2833" customFormat="false" ht="13.2" hidden="false" customHeight="false" outlineLevel="0" collapsed="false">
      <c r="E2833" s="16"/>
      <c r="AG2833" s="16"/>
    </row>
    <row r="2834" customFormat="false" ht="13.2" hidden="false" customHeight="false" outlineLevel="0" collapsed="false">
      <c r="E2834" s="16"/>
      <c r="AG2834" s="16"/>
    </row>
    <row r="2835" customFormat="false" ht="13.2" hidden="false" customHeight="false" outlineLevel="0" collapsed="false">
      <c r="E2835" s="16"/>
      <c r="AG2835" s="16"/>
    </row>
    <row r="2836" customFormat="false" ht="13.2" hidden="false" customHeight="false" outlineLevel="0" collapsed="false">
      <c r="E2836" s="16"/>
      <c r="AG2836" s="16"/>
    </row>
    <row r="2837" customFormat="false" ht="13.2" hidden="false" customHeight="false" outlineLevel="0" collapsed="false">
      <c r="E2837" s="16"/>
      <c r="AG2837" s="16"/>
    </row>
    <row r="2838" customFormat="false" ht="13.2" hidden="false" customHeight="false" outlineLevel="0" collapsed="false">
      <c r="E2838" s="16"/>
      <c r="AG2838" s="16"/>
    </row>
    <row r="2839" customFormat="false" ht="13.2" hidden="false" customHeight="false" outlineLevel="0" collapsed="false">
      <c r="E2839" s="16"/>
      <c r="AG2839" s="16"/>
    </row>
    <row r="2840" customFormat="false" ht="13.2" hidden="false" customHeight="false" outlineLevel="0" collapsed="false">
      <c r="E2840" s="16"/>
      <c r="AG2840" s="16"/>
    </row>
    <row r="2841" customFormat="false" ht="13.2" hidden="false" customHeight="false" outlineLevel="0" collapsed="false">
      <c r="E2841" s="16"/>
      <c r="AG2841" s="16"/>
    </row>
    <row r="2842" customFormat="false" ht="13.2" hidden="false" customHeight="false" outlineLevel="0" collapsed="false">
      <c r="E2842" s="16"/>
      <c r="AG2842" s="16"/>
    </row>
    <row r="2843" customFormat="false" ht="13.2" hidden="false" customHeight="false" outlineLevel="0" collapsed="false">
      <c r="E2843" s="16"/>
      <c r="AG2843" s="16"/>
    </row>
    <row r="2844" customFormat="false" ht="13.2" hidden="false" customHeight="false" outlineLevel="0" collapsed="false">
      <c r="E2844" s="16"/>
      <c r="AG2844" s="16"/>
    </row>
    <row r="2845" customFormat="false" ht="13.2" hidden="false" customHeight="false" outlineLevel="0" collapsed="false">
      <c r="E2845" s="16"/>
      <c r="AG2845" s="16"/>
    </row>
    <row r="2846" customFormat="false" ht="13.2" hidden="false" customHeight="false" outlineLevel="0" collapsed="false">
      <c r="E2846" s="16"/>
      <c r="AG2846" s="16"/>
    </row>
    <row r="2847" customFormat="false" ht="13.2" hidden="false" customHeight="false" outlineLevel="0" collapsed="false">
      <c r="E2847" s="16"/>
      <c r="AG2847" s="16"/>
    </row>
    <row r="2848" customFormat="false" ht="13.2" hidden="false" customHeight="false" outlineLevel="0" collapsed="false">
      <c r="E2848" s="16"/>
      <c r="AG2848" s="16"/>
    </row>
    <row r="2849" customFormat="false" ht="13.2" hidden="false" customHeight="false" outlineLevel="0" collapsed="false">
      <c r="E2849" s="16"/>
      <c r="AG2849" s="16"/>
    </row>
    <row r="2850" customFormat="false" ht="13.2" hidden="false" customHeight="false" outlineLevel="0" collapsed="false">
      <c r="E2850" s="16"/>
      <c r="AG2850" s="16"/>
    </row>
    <row r="2851" customFormat="false" ht="13.2" hidden="false" customHeight="false" outlineLevel="0" collapsed="false">
      <c r="E2851" s="16"/>
      <c r="AG2851" s="16"/>
    </row>
    <row r="2852" customFormat="false" ht="13.2" hidden="false" customHeight="false" outlineLevel="0" collapsed="false">
      <c r="E2852" s="16"/>
      <c r="AG2852" s="16"/>
    </row>
    <row r="2853" customFormat="false" ht="13.2" hidden="false" customHeight="false" outlineLevel="0" collapsed="false">
      <c r="E2853" s="16"/>
      <c r="AG2853" s="16"/>
    </row>
    <row r="2854" customFormat="false" ht="13.2" hidden="false" customHeight="false" outlineLevel="0" collapsed="false">
      <c r="E2854" s="16"/>
      <c r="AG2854" s="16"/>
    </row>
    <row r="2855" customFormat="false" ht="13.2" hidden="false" customHeight="false" outlineLevel="0" collapsed="false">
      <c r="E2855" s="16"/>
      <c r="AG2855" s="16"/>
    </row>
    <row r="2856" customFormat="false" ht="13.2" hidden="false" customHeight="false" outlineLevel="0" collapsed="false">
      <c r="E2856" s="16"/>
      <c r="AG2856" s="16"/>
    </row>
    <row r="2857" customFormat="false" ht="13.2" hidden="false" customHeight="false" outlineLevel="0" collapsed="false">
      <c r="E2857" s="16"/>
      <c r="AG2857" s="16"/>
    </row>
    <row r="2858" customFormat="false" ht="13.2" hidden="false" customHeight="false" outlineLevel="0" collapsed="false">
      <c r="E2858" s="16"/>
      <c r="AG2858" s="16"/>
    </row>
    <row r="2859" customFormat="false" ht="13.2" hidden="false" customHeight="false" outlineLevel="0" collapsed="false">
      <c r="E2859" s="16"/>
      <c r="AG2859" s="16"/>
    </row>
    <row r="2860" customFormat="false" ht="13.2" hidden="false" customHeight="false" outlineLevel="0" collapsed="false">
      <c r="E2860" s="16"/>
      <c r="AG2860" s="16"/>
    </row>
    <row r="2861" customFormat="false" ht="13.2" hidden="false" customHeight="false" outlineLevel="0" collapsed="false">
      <c r="E2861" s="16"/>
      <c r="AG2861" s="16"/>
    </row>
    <row r="2862" customFormat="false" ht="13.2" hidden="false" customHeight="false" outlineLevel="0" collapsed="false">
      <c r="E2862" s="16"/>
      <c r="AG2862" s="16"/>
    </row>
    <row r="2863" customFormat="false" ht="13.2" hidden="false" customHeight="false" outlineLevel="0" collapsed="false">
      <c r="E2863" s="16"/>
      <c r="AG2863" s="16"/>
    </row>
    <row r="2864" customFormat="false" ht="13.2" hidden="false" customHeight="false" outlineLevel="0" collapsed="false">
      <c r="E2864" s="16"/>
      <c r="AG2864" s="16"/>
    </row>
    <row r="2865" customFormat="false" ht="13.2" hidden="false" customHeight="false" outlineLevel="0" collapsed="false">
      <c r="E2865" s="16"/>
      <c r="AG2865" s="16"/>
    </row>
    <row r="2866" customFormat="false" ht="13.2" hidden="false" customHeight="false" outlineLevel="0" collapsed="false">
      <c r="E2866" s="16"/>
      <c r="AG2866" s="16"/>
    </row>
    <row r="2867" customFormat="false" ht="13.2" hidden="false" customHeight="false" outlineLevel="0" collapsed="false">
      <c r="E2867" s="16"/>
      <c r="AG2867" s="16"/>
    </row>
    <row r="2868" customFormat="false" ht="13.2" hidden="false" customHeight="false" outlineLevel="0" collapsed="false">
      <c r="E2868" s="16"/>
      <c r="AG2868" s="16"/>
    </row>
    <row r="2869" customFormat="false" ht="13.2" hidden="false" customHeight="false" outlineLevel="0" collapsed="false">
      <c r="E2869" s="16"/>
      <c r="AG2869" s="16"/>
    </row>
    <row r="2870" customFormat="false" ht="13.2" hidden="false" customHeight="false" outlineLevel="0" collapsed="false">
      <c r="E2870" s="16"/>
      <c r="AG2870" s="16"/>
    </row>
    <row r="2871" customFormat="false" ht="13.2" hidden="false" customHeight="false" outlineLevel="0" collapsed="false">
      <c r="E2871" s="16"/>
      <c r="AG2871" s="16"/>
    </row>
    <row r="2872" customFormat="false" ht="13.2" hidden="false" customHeight="false" outlineLevel="0" collapsed="false">
      <c r="E2872" s="16"/>
      <c r="AG2872" s="16"/>
    </row>
    <row r="2873" customFormat="false" ht="13.2" hidden="false" customHeight="false" outlineLevel="0" collapsed="false">
      <c r="E2873" s="16"/>
      <c r="AG2873" s="16"/>
    </row>
    <row r="2874" customFormat="false" ht="13.2" hidden="false" customHeight="false" outlineLevel="0" collapsed="false">
      <c r="E2874" s="16"/>
      <c r="AG2874" s="16"/>
    </row>
    <row r="2875" customFormat="false" ht="13.2" hidden="false" customHeight="false" outlineLevel="0" collapsed="false">
      <c r="E2875" s="16"/>
      <c r="AG2875" s="16"/>
    </row>
    <row r="2876" customFormat="false" ht="13.2" hidden="false" customHeight="false" outlineLevel="0" collapsed="false">
      <c r="E2876" s="16"/>
      <c r="AG2876" s="16"/>
    </row>
    <row r="2877" customFormat="false" ht="13.2" hidden="false" customHeight="false" outlineLevel="0" collapsed="false">
      <c r="E2877" s="16"/>
      <c r="AG2877" s="16"/>
    </row>
    <row r="2878" customFormat="false" ht="13.2" hidden="false" customHeight="false" outlineLevel="0" collapsed="false">
      <c r="E2878" s="16"/>
      <c r="AG2878" s="16"/>
    </row>
    <row r="2879" customFormat="false" ht="13.2" hidden="false" customHeight="false" outlineLevel="0" collapsed="false">
      <c r="E2879" s="16"/>
      <c r="AG2879" s="16"/>
    </row>
    <row r="2880" customFormat="false" ht="13.2" hidden="false" customHeight="false" outlineLevel="0" collapsed="false">
      <c r="E2880" s="16"/>
      <c r="AG2880" s="16"/>
    </row>
    <row r="2881" customFormat="false" ht="13.2" hidden="false" customHeight="false" outlineLevel="0" collapsed="false">
      <c r="E2881" s="16"/>
      <c r="AG2881" s="16"/>
    </row>
    <row r="2882" customFormat="false" ht="13.2" hidden="false" customHeight="false" outlineLevel="0" collapsed="false">
      <c r="E2882" s="16"/>
      <c r="AG2882" s="16"/>
    </row>
    <row r="2883" customFormat="false" ht="13.2" hidden="false" customHeight="false" outlineLevel="0" collapsed="false">
      <c r="E2883" s="16"/>
      <c r="AG2883" s="16"/>
    </row>
    <row r="2884" customFormat="false" ht="13.2" hidden="false" customHeight="false" outlineLevel="0" collapsed="false">
      <c r="E2884" s="16"/>
      <c r="AG2884" s="16"/>
    </row>
    <row r="2885" customFormat="false" ht="13.2" hidden="false" customHeight="false" outlineLevel="0" collapsed="false">
      <c r="E2885" s="16"/>
      <c r="AG2885" s="16"/>
    </row>
    <row r="2886" customFormat="false" ht="13.2" hidden="false" customHeight="false" outlineLevel="0" collapsed="false">
      <c r="E2886" s="16"/>
      <c r="AG2886" s="16"/>
    </row>
    <row r="2887" customFormat="false" ht="13.2" hidden="false" customHeight="false" outlineLevel="0" collapsed="false">
      <c r="E2887" s="16"/>
      <c r="AG2887" s="16"/>
    </row>
    <row r="2888" customFormat="false" ht="13.2" hidden="false" customHeight="false" outlineLevel="0" collapsed="false">
      <c r="E2888" s="16"/>
      <c r="AG2888" s="16"/>
    </row>
    <row r="2889" customFormat="false" ht="13.2" hidden="false" customHeight="false" outlineLevel="0" collapsed="false">
      <c r="E2889" s="16"/>
      <c r="AG2889" s="16"/>
    </row>
    <row r="2890" customFormat="false" ht="13.2" hidden="false" customHeight="false" outlineLevel="0" collapsed="false">
      <c r="E2890" s="16"/>
      <c r="AG2890" s="16"/>
    </row>
    <row r="2891" customFormat="false" ht="13.2" hidden="false" customHeight="false" outlineLevel="0" collapsed="false">
      <c r="E2891" s="16"/>
      <c r="AG2891" s="16"/>
    </row>
    <row r="2892" customFormat="false" ht="13.2" hidden="false" customHeight="false" outlineLevel="0" collapsed="false">
      <c r="E2892" s="16"/>
      <c r="AG2892" s="16"/>
    </row>
    <row r="2893" customFormat="false" ht="13.2" hidden="false" customHeight="false" outlineLevel="0" collapsed="false">
      <c r="E2893" s="16"/>
      <c r="AG2893" s="16"/>
    </row>
    <row r="2894" customFormat="false" ht="13.2" hidden="false" customHeight="false" outlineLevel="0" collapsed="false">
      <c r="E2894" s="16"/>
      <c r="AG2894" s="16"/>
    </row>
    <row r="2895" customFormat="false" ht="13.2" hidden="false" customHeight="false" outlineLevel="0" collapsed="false">
      <c r="E2895" s="16"/>
      <c r="AG2895" s="16"/>
    </row>
    <row r="2896" customFormat="false" ht="13.2" hidden="false" customHeight="false" outlineLevel="0" collapsed="false">
      <c r="E2896" s="16"/>
      <c r="AG2896" s="16"/>
    </row>
    <row r="2897" customFormat="false" ht="13.2" hidden="false" customHeight="false" outlineLevel="0" collapsed="false">
      <c r="E2897" s="16"/>
      <c r="AG2897" s="16"/>
    </row>
    <row r="2898" customFormat="false" ht="13.2" hidden="false" customHeight="false" outlineLevel="0" collapsed="false">
      <c r="E2898" s="16"/>
      <c r="AG2898" s="16"/>
    </row>
    <row r="2899" customFormat="false" ht="13.2" hidden="false" customHeight="false" outlineLevel="0" collapsed="false">
      <c r="E2899" s="16"/>
      <c r="AG2899" s="16"/>
    </row>
    <row r="2900" customFormat="false" ht="13.2" hidden="false" customHeight="false" outlineLevel="0" collapsed="false">
      <c r="E2900" s="16"/>
      <c r="AG2900" s="16"/>
    </row>
    <row r="2901" customFormat="false" ht="13.2" hidden="false" customHeight="false" outlineLevel="0" collapsed="false">
      <c r="E2901" s="16"/>
      <c r="AG2901" s="16"/>
    </row>
    <row r="2902" customFormat="false" ht="13.2" hidden="false" customHeight="false" outlineLevel="0" collapsed="false">
      <c r="E2902" s="16"/>
      <c r="AG2902" s="16"/>
    </row>
    <row r="2903" customFormat="false" ht="13.2" hidden="false" customHeight="false" outlineLevel="0" collapsed="false">
      <c r="E2903" s="16"/>
      <c r="AG2903" s="16"/>
    </row>
    <row r="2904" customFormat="false" ht="13.2" hidden="false" customHeight="false" outlineLevel="0" collapsed="false">
      <c r="E2904" s="16"/>
      <c r="AG2904" s="16"/>
    </row>
    <row r="2905" customFormat="false" ht="13.2" hidden="false" customHeight="false" outlineLevel="0" collapsed="false">
      <c r="E2905" s="16"/>
      <c r="AG2905" s="16"/>
    </row>
    <row r="2906" customFormat="false" ht="13.2" hidden="false" customHeight="false" outlineLevel="0" collapsed="false">
      <c r="E2906" s="16"/>
      <c r="AG2906" s="16"/>
    </row>
    <row r="2907" customFormat="false" ht="13.2" hidden="false" customHeight="false" outlineLevel="0" collapsed="false">
      <c r="E2907" s="16"/>
      <c r="AG2907" s="16"/>
    </row>
    <row r="2908" customFormat="false" ht="13.2" hidden="false" customHeight="false" outlineLevel="0" collapsed="false">
      <c r="E2908" s="16"/>
      <c r="AG2908" s="16"/>
    </row>
    <row r="2909" customFormat="false" ht="13.2" hidden="false" customHeight="false" outlineLevel="0" collapsed="false">
      <c r="E2909" s="16"/>
      <c r="AG2909" s="16"/>
    </row>
    <row r="2910" customFormat="false" ht="13.2" hidden="false" customHeight="false" outlineLevel="0" collapsed="false">
      <c r="E2910" s="16"/>
      <c r="AG2910" s="16"/>
    </row>
    <row r="2911" customFormat="false" ht="13.2" hidden="false" customHeight="false" outlineLevel="0" collapsed="false">
      <c r="E2911" s="16"/>
      <c r="AG2911" s="16"/>
    </row>
    <row r="2912" customFormat="false" ht="13.2" hidden="false" customHeight="false" outlineLevel="0" collapsed="false">
      <c r="E2912" s="16"/>
      <c r="AG2912" s="16"/>
    </row>
    <row r="2913" customFormat="false" ht="13.2" hidden="false" customHeight="false" outlineLevel="0" collapsed="false">
      <c r="E2913" s="16"/>
      <c r="AG2913" s="16"/>
    </row>
    <row r="2914" customFormat="false" ht="13.2" hidden="false" customHeight="false" outlineLevel="0" collapsed="false">
      <c r="E2914" s="16"/>
      <c r="AG2914" s="16"/>
    </row>
    <row r="2915" customFormat="false" ht="13.2" hidden="false" customHeight="false" outlineLevel="0" collapsed="false">
      <c r="E2915" s="16"/>
      <c r="AG2915" s="16"/>
    </row>
    <row r="2916" customFormat="false" ht="13.2" hidden="false" customHeight="false" outlineLevel="0" collapsed="false">
      <c r="E2916" s="16"/>
      <c r="AG2916" s="16"/>
    </row>
    <row r="2917" customFormat="false" ht="13.2" hidden="false" customHeight="false" outlineLevel="0" collapsed="false">
      <c r="E2917" s="16"/>
      <c r="AG2917" s="16"/>
    </row>
    <row r="2918" customFormat="false" ht="13.2" hidden="false" customHeight="false" outlineLevel="0" collapsed="false">
      <c r="E2918" s="16"/>
      <c r="AG2918" s="16"/>
    </row>
    <row r="2919" customFormat="false" ht="13.2" hidden="false" customHeight="false" outlineLevel="0" collapsed="false">
      <c r="E2919" s="16"/>
      <c r="AG2919" s="16"/>
    </row>
    <row r="2920" customFormat="false" ht="13.2" hidden="false" customHeight="false" outlineLevel="0" collapsed="false">
      <c r="E2920" s="16"/>
      <c r="AG2920" s="16"/>
    </row>
    <row r="2921" customFormat="false" ht="13.2" hidden="false" customHeight="false" outlineLevel="0" collapsed="false">
      <c r="E2921" s="16"/>
      <c r="AG2921" s="16"/>
    </row>
    <row r="2922" customFormat="false" ht="13.2" hidden="false" customHeight="false" outlineLevel="0" collapsed="false">
      <c r="E2922" s="16"/>
      <c r="AG2922" s="16"/>
    </row>
    <row r="2923" customFormat="false" ht="13.2" hidden="false" customHeight="false" outlineLevel="0" collapsed="false">
      <c r="E2923" s="16"/>
      <c r="AG2923" s="16"/>
    </row>
    <row r="2924" customFormat="false" ht="13.2" hidden="false" customHeight="false" outlineLevel="0" collapsed="false">
      <c r="E2924" s="16"/>
      <c r="AG2924" s="16"/>
    </row>
    <row r="2925" customFormat="false" ht="13.2" hidden="false" customHeight="false" outlineLevel="0" collapsed="false">
      <c r="E2925" s="16"/>
      <c r="AG2925" s="16"/>
    </row>
    <row r="2926" customFormat="false" ht="13.2" hidden="false" customHeight="false" outlineLevel="0" collapsed="false">
      <c r="E2926" s="16"/>
      <c r="AG2926" s="16"/>
    </row>
    <row r="2927" customFormat="false" ht="13.2" hidden="false" customHeight="false" outlineLevel="0" collapsed="false">
      <c r="E2927" s="16"/>
      <c r="AG2927" s="16"/>
    </row>
    <row r="2928" customFormat="false" ht="13.2" hidden="false" customHeight="false" outlineLevel="0" collapsed="false">
      <c r="E2928" s="16"/>
      <c r="AG2928" s="16"/>
    </row>
    <row r="2929" customFormat="false" ht="13.2" hidden="false" customHeight="false" outlineLevel="0" collapsed="false">
      <c r="E2929" s="16"/>
      <c r="AG2929" s="16"/>
    </row>
    <row r="2930" customFormat="false" ht="13.2" hidden="false" customHeight="false" outlineLevel="0" collapsed="false">
      <c r="E2930" s="16"/>
      <c r="AG2930" s="16"/>
    </row>
    <row r="2931" customFormat="false" ht="13.2" hidden="false" customHeight="false" outlineLevel="0" collapsed="false">
      <c r="E2931" s="16"/>
      <c r="AG2931" s="16"/>
    </row>
    <row r="2932" customFormat="false" ht="13.2" hidden="false" customHeight="false" outlineLevel="0" collapsed="false">
      <c r="E2932" s="16"/>
      <c r="AG2932" s="16"/>
    </row>
    <row r="2933" customFormat="false" ht="13.2" hidden="false" customHeight="false" outlineLevel="0" collapsed="false">
      <c r="E2933" s="16"/>
      <c r="AG2933" s="16"/>
    </row>
    <row r="2934" customFormat="false" ht="13.2" hidden="false" customHeight="false" outlineLevel="0" collapsed="false">
      <c r="E2934" s="16"/>
      <c r="AG2934" s="16"/>
    </row>
    <row r="2935" customFormat="false" ht="13.2" hidden="false" customHeight="false" outlineLevel="0" collapsed="false">
      <c r="E2935" s="16"/>
      <c r="AG2935" s="16"/>
    </row>
    <row r="2936" customFormat="false" ht="13.2" hidden="false" customHeight="false" outlineLevel="0" collapsed="false">
      <c r="E2936" s="16"/>
      <c r="AG2936" s="16"/>
    </row>
    <row r="2937" customFormat="false" ht="13.2" hidden="false" customHeight="false" outlineLevel="0" collapsed="false">
      <c r="E2937" s="16"/>
      <c r="AG2937" s="16"/>
    </row>
    <row r="2938" customFormat="false" ht="13.2" hidden="false" customHeight="false" outlineLevel="0" collapsed="false">
      <c r="E2938" s="16"/>
      <c r="AG2938" s="16"/>
    </row>
    <row r="2939" customFormat="false" ht="13.2" hidden="false" customHeight="false" outlineLevel="0" collapsed="false">
      <c r="E2939" s="16"/>
      <c r="AG2939" s="16"/>
    </row>
    <row r="2940" customFormat="false" ht="13.2" hidden="false" customHeight="false" outlineLevel="0" collapsed="false">
      <c r="E2940" s="16"/>
      <c r="AG2940" s="16"/>
    </row>
    <row r="2941" customFormat="false" ht="13.2" hidden="false" customHeight="false" outlineLevel="0" collapsed="false">
      <c r="E2941" s="16"/>
      <c r="AG2941" s="16"/>
    </row>
    <row r="2942" customFormat="false" ht="13.2" hidden="false" customHeight="false" outlineLevel="0" collapsed="false">
      <c r="E2942" s="16"/>
      <c r="AG2942" s="16"/>
    </row>
    <row r="2943" customFormat="false" ht="13.2" hidden="false" customHeight="false" outlineLevel="0" collapsed="false">
      <c r="E2943" s="16"/>
      <c r="AG2943" s="16"/>
    </row>
    <row r="2944" customFormat="false" ht="13.2" hidden="false" customHeight="false" outlineLevel="0" collapsed="false">
      <c r="E2944" s="16"/>
      <c r="AG2944" s="16"/>
    </row>
    <row r="2945" customFormat="false" ht="13.2" hidden="false" customHeight="false" outlineLevel="0" collapsed="false">
      <c r="E2945" s="16"/>
      <c r="AG2945" s="16"/>
    </row>
    <row r="2946" customFormat="false" ht="13.2" hidden="false" customHeight="false" outlineLevel="0" collapsed="false">
      <c r="E2946" s="16"/>
      <c r="AG2946" s="16"/>
    </row>
    <row r="2947" customFormat="false" ht="13.2" hidden="false" customHeight="false" outlineLevel="0" collapsed="false">
      <c r="E2947" s="16"/>
      <c r="AG2947" s="16"/>
    </row>
    <row r="2948" customFormat="false" ht="13.2" hidden="false" customHeight="false" outlineLevel="0" collapsed="false">
      <c r="E2948" s="16"/>
      <c r="AG2948" s="16"/>
    </row>
    <row r="2949" customFormat="false" ht="13.2" hidden="false" customHeight="false" outlineLevel="0" collapsed="false">
      <c r="E2949" s="16"/>
      <c r="AG2949" s="16"/>
    </row>
    <row r="2950" customFormat="false" ht="13.2" hidden="false" customHeight="false" outlineLevel="0" collapsed="false">
      <c r="E2950" s="16"/>
      <c r="AG2950" s="16"/>
    </row>
    <row r="2951" customFormat="false" ht="13.2" hidden="false" customHeight="false" outlineLevel="0" collapsed="false">
      <c r="E2951" s="16"/>
      <c r="AG2951" s="16"/>
    </row>
    <row r="2952" customFormat="false" ht="13.2" hidden="false" customHeight="false" outlineLevel="0" collapsed="false">
      <c r="E2952" s="16"/>
      <c r="AG2952" s="16"/>
    </row>
    <row r="2953" customFormat="false" ht="13.2" hidden="false" customHeight="false" outlineLevel="0" collapsed="false">
      <c r="E2953" s="16"/>
      <c r="AG2953" s="16"/>
    </row>
    <row r="2954" customFormat="false" ht="13.2" hidden="false" customHeight="false" outlineLevel="0" collapsed="false">
      <c r="E2954" s="16"/>
      <c r="AG2954" s="16"/>
    </row>
    <row r="2955" customFormat="false" ht="13.2" hidden="false" customHeight="false" outlineLevel="0" collapsed="false">
      <c r="E2955" s="16"/>
      <c r="AG2955" s="16"/>
    </row>
    <row r="2956" customFormat="false" ht="13.2" hidden="false" customHeight="false" outlineLevel="0" collapsed="false">
      <c r="E2956" s="16"/>
      <c r="AG2956" s="16"/>
    </row>
    <row r="2957" customFormat="false" ht="13.2" hidden="false" customHeight="false" outlineLevel="0" collapsed="false">
      <c r="E2957" s="16"/>
      <c r="AG2957" s="16"/>
    </row>
    <row r="2958" customFormat="false" ht="13.2" hidden="false" customHeight="false" outlineLevel="0" collapsed="false">
      <c r="E2958" s="16"/>
      <c r="AG2958" s="16"/>
    </row>
    <row r="2959" customFormat="false" ht="13.2" hidden="false" customHeight="false" outlineLevel="0" collapsed="false">
      <c r="E2959" s="16"/>
      <c r="AG2959" s="16"/>
    </row>
    <row r="2960" customFormat="false" ht="13.2" hidden="false" customHeight="false" outlineLevel="0" collapsed="false">
      <c r="E2960" s="16"/>
      <c r="AG2960" s="16"/>
    </row>
    <row r="2961" customFormat="false" ht="13.2" hidden="false" customHeight="false" outlineLevel="0" collapsed="false">
      <c r="E2961" s="16"/>
      <c r="AG2961" s="16"/>
    </row>
    <row r="2962" customFormat="false" ht="13.2" hidden="false" customHeight="false" outlineLevel="0" collapsed="false">
      <c r="E2962" s="16"/>
      <c r="AG2962" s="16"/>
    </row>
    <row r="2963" customFormat="false" ht="13.2" hidden="false" customHeight="false" outlineLevel="0" collapsed="false">
      <c r="E2963" s="16"/>
      <c r="AG2963" s="16"/>
    </row>
    <row r="2964" customFormat="false" ht="13.2" hidden="false" customHeight="false" outlineLevel="0" collapsed="false">
      <c r="E2964" s="16"/>
      <c r="AG2964" s="16"/>
    </row>
    <row r="2965" customFormat="false" ht="13.2" hidden="false" customHeight="false" outlineLevel="0" collapsed="false">
      <c r="E2965" s="16"/>
      <c r="AG2965" s="16"/>
    </row>
    <row r="2966" customFormat="false" ht="13.2" hidden="false" customHeight="false" outlineLevel="0" collapsed="false">
      <c r="E2966" s="16"/>
      <c r="AG2966" s="16"/>
    </row>
    <row r="2967" customFormat="false" ht="13.2" hidden="false" customHeight="false" outlineLevel="0" collapsed="false">
      <c r="E2967" s="16"/>
      <c r="AG2967" s="16"/>
    </row>
    <row r="2968" customFormat="false" ht="13.2" hidden="false" customHeight="false" outlineLevel="0" collapsed="false">
      <c r="E2968" s="16"/>
      <c r="AG2968" s="16"/>
    </row>
    <row r="2969" customFormat="false" ht="13.2" hidden="false" customHeight="false" outlineLevel="0" collapsed="false">
      <c r="E2969" s="16"/>
      <c r="AG2969" s="16"/>
    </row>
    <row r="2970" customFormat="false" ht="13.2" hidden="false" customHeight="false" outlineLevel="0" collapsed="false">
      <c r="E2970" s="16"/>
      <c r="AG2970" s="16"/>
    </row>
    <row r="2971" customFormat="false" ht="13.2" hidden="false" customHeight="false" outlineLevel="0" collapsed="false">
      <c r="E2971" s="16"/>
      <c r="AG2971" s="16"/>
    </row>
    <row r="2972" customFormat="false" ht="13.2" hidden="false" customHeight="false" outlineLevel="0" collapsed="false">
      <c r="E2972" s="16"/>
      <c r="AG2972" s="16"/>
    </row>
    <row r="2973" customFormat="false" ht="13.2" hidden="false" customHeight="false" outlineLevel="0" collapsed="false">
      <c r="E2973" s="16"/>
      <c r="AG2973" s="16"/>
    </row>
    <row r="2974" customFormat="false" ht="13.2" hidden="false" customHeight="false" outlineLevel="0" collapsed="false">
      <c r="E2974" s="16"/>
      <c r="AG2974" s="16"/>
    </row>
    <row r="2975" customFormat="false" ht="13.2" hidden="false" customHeight="false" outlineLevel="0" collapsed="false">
      <c r="E2975" s="16"/>
      <c r="AG2975" s="16"/>
    </row>
    <row r="2976" customFormat="false" ht="13.2" hidden="false" customHeight="false" outlineLevel="0" collapsed="false">
      <c r="E2976" s="16"/>
      <c r="AG2976" s="16"/>
    </row>
    <row r="2977" customFormat="false" ht="13.2" hidden="false" customHeight="false" outlineLevel="0" collapsed="false">
      <c r="E2977" s="16"/>
      <c r="AG2977" s="16"/>
    </row>
    <row r="2978" customFormat="false" ht="13.2" hidden="false" customHeight="false" outlineLevel="0" collapsed="false">
      <c r="E2978" s="16"/>
      <c r="AG2978" s="16"/>
    </row>
    <row r="2979" customFormat="false" ht="13.2" hidden="false" customHeight="false" outlineLevel="0" collapsed="false">
      <c r="E2979" s="16"/>
      <c r="AG2979" s="16"/>
    </row>
    <row r="2980" customFormat="false" ht="13.2" hidden="false" customHeight="false" outlineLevel="0" collapsed="false">
      <c r="E2980" s="16"/>
      <c r="AG2980" s="16"/>
    </row>
    <row r="2981" customFormat="false" ht="13.2" hidden="false" customHeight="false" outlineLevel="0" collapsed="false">
      <c r="E2981" s="16"/>
      <c r="AG2981" s="16"/>
    </row>
    <row r="2982" customFormat="false" ht="13.2" hidden="false" customHeight="false" outlineLevel="0" collapsed="false">
      <c r="E2982" s="16"/>
      <c r="AG2982" s="16"/>
    </row>
    <row r="2983" customFormat="false" ht="13.2" hidden="false" customHeight="false" outlineLevel="0" collapsed="false">
      <c r="E2983" s="16"/>
      <c r="AG2983" s="16"/>
    </row>
    <row r="2984" customFormat="false" ht="13.2" hidden="false" customHeight="false" outlineLevel="0" collapsed="false">
      <c r="E2984" s="16"/>
      <c r="AG2984" s="16"/>
    </row>
    <row r="2985" customFormat="false" ht="13.2" hidden="false" customHeight="false" outlineLevel="0" collapsed="false">
      <c r="E2985" s="16"/>
      <c r="AG2985" s="16"/>
    </row>
    <row r="2986" customFormat="false" ht="13.2" hidden="false" customHeight="false" outlineLevel="0" collapsed="false">
      <c r="E2986" s="16"/>
      <c r="AG2986" s="16"/>
    </row>
    <row r="2987" customFormat="false" ht="13.2" hidden="false" customHeight="false" outlineLevel="0" collapsed="false">
      <c r="E2987" s="16"/>
      <c r="AG2987" s="16"/>
    </row>
    <row r="2988" customFormat="false" ht="13.2" hidden="false" customHeight="false" outlineLevel="0" collapsed="false">
      <c r="E2988" s="16"/>
      <c r="AG2988" s="16"/>
    </row>
    <row r="2989" customFormat="false" ht="13.2" hidden="false" customHeight="false" outlineLevel="0" collapsed="false">
      <c r="E2989" s="16"/>
      <c r="AG2989" s="16"/>
    </row>
    <row r="2990" customFormat="false" ht="13.2" hidden="false" customHeight="false" outlineLevel="0" collapsed="false">
      <c r="E2990" s="16"/>
      <c r="AG2990" s="16"/>
    </row>
    <row r="2991" customFormat="false" ht="13.2" hidden="false" customHeight="false" outlineLevel="0" collapsed="false">
      <c r="E2991" s="16"/>
      <c r="AG2991" s="16"/>
    </row>
    <row r="2992" customFormat="false" ht="13.2" hidden="false" customHeight="false" outlineLevel="0" collapsed="false">
      <c r="E2992" s="16"/>
      <c r="AG2992" s="16"/>
    </row>
    <row r="2993" customFormat="false" ht="13.2" hidden="false" customHeight="false" outlineLevel="0" collapsed="false">
      <c r="E2993" s="16"/>
      <c r="AG2993" s="16"/>
    </row>
    <row r="2994" customFormat="false" ht="13.2" hidden="false" customHeight="false" outlineLevel="0" collapsed="false">
      <c r="E2994" s="16"/>
      <c r="AG2994" s="16"/>
    </row>
    <row r="2995" customFormat="false" ht="13.2" hidden="false" customHeight="false" outlineLevel="0" collapsed="false">
      <c r="E2995" s="16"/>
      <c r="AG2995" s="16"/>
    </row>
    <row r="2996" customFormat="false" ht="13.2" hidden="false" customHeight="false" outlineLevel="0" collapsed="false">
      <c r="E2996" s="16"/>
      <c r="AG2996" s="16"/>
    </row>
    <row r="2997" customFormat="false" ht="13.2" hidden="false" customHeight="false" outlineLevel="0" collapsed="false">
      <c r="E2997" s="16"/>
      <c r="AG2997" s="16"/>
    </row>
    <row r="2998" customFormat="false" ht="13.2" hidden="false" customHeight="false" outlineLevel="0" collapsed="false">
      <c r="E2998" s="16"/>
      <c r="AG2998" s="16"/>
    </row>
    <row r="2999" customFormat="false" ht="13.2" hidden="false" customHeight="false" outlineLevel="0" collapsed="false">
      <c r="E2999" s="16"/>
      <c r="AG2999" s="16"/>
    </row>
    <row r="3000" customFormat="false" ht="13.2" hidden="false" customHeight="false" outlineLevel="0" collapsed="false">
      <c r="E3000" s="16"/>
      <c r="AG3000" s="16"/>
    </row>
    <row r="3001" customFormat="false" ht="13.2" hidden="false" customHeight="false" outlineLevel="0" collapsed="false">
      <c r="E3001" s="16"/>
      <c r="AG3001" s="16"/>
    </row>
    <row r="3002" customFormat="false" ht="13.2" hidden="false" customHeight="false" outlineLevel="0" collapsed="false">
      <c r="E3002" s="16"/>
      <c r="AG3002" s="16"/>
    </row>
    <row r="3003" customFormat="false" ht="13.2" hidden="false" customHeight="false" outlineLevel="0" collapsed="false">
      <c r="E3003" s="16"/>
      <c r="AG3003" s="16"/>
    </row>
    <row r="3004" customFormat="false" ht="13.2" hidden="false" customHeight="false" outlineLevel="0" collapsed="false">
      <c r="E3004" s="16"/>
      <c r="AG3004" s="16"/>
    </row>
    <row r="3005" customFormat="false" ht="13.2" hidden="false" customHeight="false" outlineLevel="0" collapsed="false">
      <c r="E3005" s="16"/>
      <c r="AG3005" s="16"/>
    </row>
    <row r="3006" customFormat="false" ht="13.2" hidden="false" customHeight="false" outlineLevel="0" collapsed="false">
      <c r="E3006" s="16"/>
      <c r="AG3006" s="16"/>
    </row>
    <row r="3007" customFormat="false" ht="13.2" hidden="false" customHeight="false" outlineLevel="0" collapsed="false">
      <c r="E3007" s="16"/>
      <c r="AG3007" s="16"/>
    </row>
    <row r="3008" customFormat="false" ht="13.2" hidden="false" customHeight="false" outlineLevel="0" collapsed="false">
      <c r="E3008" s="16"/>
      <c r="AG3008" s="16"/>
    </row>
    <row r="3009" customFormat="false" ht="13.2" hidden="false" customHeight="false" outlineLevel="0" collapsed="false">
      <c r="E3009" s="16"/>
      <c r="AG3009" s="16"/>
    </row>
    <row r="3010" customFormat="false" ht="13.2" hidden="false" customHeight="false" outlineLevel="0" collapsed="false">
      <c r="E3010" s="16"/>
      <c r="AG3010" s="16"/>
    </row>
    <row r="3011" customFormat="false" ht="13.2" hidden="false" customHeight="false" outlineLevel="0" collapsed="false">
      <c r="E3011" s="16"/>
      <c r="AG3011" s="16"/>
    </row>
    <row r="3012" customFormat="false" ht="13.2" hidden="false" customHeight="false" outlineLevel="0" collapsed="false">
      <c r="E3012" s="16"/>
      <c r="AG3012" s="16"/>
    </row>
    <row r="3013" customFormat="false" ht="13.2" hidden="false" customHeight="false" outlineLevel="0" collapsed="false">
      <c r="E3013" s="16"/>
      <c r="AG3013" s="16"/>
    </row>
    <row r="3014" customFormat="false" ht="13.2" hidden="false" customHeight="false" outlineLevel="0" collapsed="false">
      <c r="E3014" s="16"/>
      <c r="AG3014" s="16"/>
    </row>
    <row r="3015" customFormat="false" ht="13.2" hidden="false" customHeight="false" outlineLevel="0" collapsed="false">
      <c r="E3015" s="16"/>
      <c r="AG3015" s="16"/>
    </row>
    <row r="3016" customFormat="false" ht="13.2" hidden="false" customHeight="false" outlineLevel="0" collapsed="false">
      <c r="E3016" s="16"/>
      <c r="AG3016" s="16"/>
    </row>
    <row r="3017" customFormat="false" ht="13.2" hidden="false" customHeight="false" outlineLevel="0" collapsed="false">
      <c r="E3017" s="16"/>
      <c r="AG3017" s="16"/>
    </row>
    <row r="3018" customFormat="false" ht="13.2" hidden="false" customHeight="false" outlineLevel="0" collapsed="false">
      <c r="E3018" s="16"/>
      <c r="AG3018" s="16"/>
    </row>
    <row r="3019" customFormat="false" ht="13.2" hidden="false" customHeight="false" outlineLevel="0" collapsed="false">
      <c r="E3019" s="16"/>
      <c r="AG3019" s="16"/>
    </row>
    <row r="3020" customFormat="false" ht="13.2" hidden="false" customHeight="false" outlineLevel="0" collapsed="false">
      <c r="E3020" s="16"/>
      <c r="AG3020" s="16"/>
    </row>
    <row r="3021" customFormat="false" ht="13.2" hidden="false" customHeight="false" outlineLevel="0" collapsed="false">
      <c r="E3021" s="16"/>
      <c r="AG3021" s="16"/>
    </row>
    <row r="3022" customFormat="false" ht="13.2" hidden="false" customHeight="false" outlineLevel="0" collapsed="false">
      <c r="E3022" s="16"/>
      <c r="AG3022" s="16"/>
    </row>
    <row r="3023" customFormat="false" ht="13.2" hidden="false" customHeight="false" outlineLevel="0" collapsed="false">
      <c r="E3023" s="16"/>
      <c r="AG3023" s="16"/>
    </row>
    <row r="3024" customFormat="false" ht="13.2" hidden="false" customHeight="false" outlineLevel="0" collapsed="false">
      <c r="E3024" s="16"/>
      <c r="AG3024" s="16"/>
    </row>
    <row r="3025" customFormat="false" ht="13.2" hidden="false" customHeight="false" outlineLevel="0" collapsed="false">
      <c r="E3025" s="16"/>
      <c r="AG3025" s="16"/>
    </row>
    <row r="3026" customFormat="false" ht="13.2" hidden="false" customHeight="false" outlineLevel="0" collapsed="false">
      <c r="E3026" s="16"/>
      <c r="AG3026" s="16"/>
    </row>
    <row r="3027" customFormat="false" ht="13.2" hidden="false" customHeight="false" outlineLevel="0" collapsed="false">
      <c r="E3027" s="16"/>
      <c r="AG3027" s="16"/>
    </row>
    <row r="3028" customFormat="false" ht="13.2" hidden="false" customHeight="false" outlineLevel="0" collapsed="false">
      <c r="E3028" s="16"/>
      <c r="AG3028" s="16"/>
    </row>
    <row r="3029" customFormat="false" ht="13.2" hidden="false" customHeight="false" outlineLevel="0" collapsed="false">
      <c r="E3029" s="16"/>
      <c r="AG3029" s="16"/>
    </row>
    <row r="3030" customFormat="false" ht="13.2" hidden="false" customHeight="false" outlineLevel="0" collapsed="false">
      <c r="E3030" s="16"/>
      <c r="AG3030" s="16"/>
    </row>
    <row r="3031" customFormat="false" ht="13.2" hidden="false" customHeight="false" outlineLevel="0" collapsed="false">
      <c r="E3031" s="16"/>
      <c r="AG3031" s="16"/>
    </row>
    <row r="3032" customFormat="false" ht="13.2" hidden="false" customHeight="false" outlineLevel="0" collapsed="false">
      <c r="E3032" s="16"/>
      <c r="AG3032" s="16"/>
    </row>
    <row r="3033" customFormat="false" ht="13.2" hidden="false" customHeight="false" outlineLevel="0" collapsed="false">
      <c r="E3033" s="16"/>
      <c r="AG3033" s="16"/>
    </row>
    <row r="3034" customFormat="false" ht="13.2" hidden="false" customHeight="false" outlineLevel="0" collapsed="false">
      <c r="E3034" s="16"/>
      <c r="AG3034" s="16"/>
    </row>
    <row r="3035" customFormat="false" ht="13.2" hidden="false" customHeight="false" outlineLevel="0" collapsed="false">
      <c r="E3035" s="16"/>
      <c r="AG3035" s="16"/>
    </row>
    <row r="3036" customFormat="false" ht="13.2" hidden="false" customHeight="false" outlineLevel="0" collapsed="false">
      <c r="E3036" s="16"/>
      <c r="AG3036" s="16"/>
    </row>
    <row r="3037" customFormat="false" ht="13.2" hidden="false" customHeight="false" outlineLevel="0" collapsed="false">
      <c r="E3037" s="16"/>
      <c r="AG3037" s="16"/>
    </row>
    <row r="3038" customFormat="false" ht="13.2" hidden="false" customHeight="false" outlineLevel="0" collapsed="false">
      <c r="E3038" s="16"/>
      <c r="AG3038" s="16"/>
    </row>
    <row r="3039" customFormat="false" ht="13.2" hidden="false" customHeight="false" outlineLevel="0" collapsed="false">
      <c r="E3039" s="16"/>
      <c r="AG3039" s="16"/>
    </row>
    <row r="3040" customFormat="false" ht="13.2" hidden="false" customHeight="false" outlineLevel="0" collapsed="false">
      <c r="E3040" s="16"/>
      <c r="AG3040" s="16"/>
    </row>
    <row r="3041" customFormat="false" ht="13.2" hidden="false" customHeight="false" outlineLevel="0" collapsed="false">
      <c r="E3041" s="16"/>
      <c r="AG3041" s="16"/>
    </row>
    <row r="3042" customFormat="false" ht="13.2" hidden="false" customHeight="false" outlineLevel="0" collapsed="false">
      <c r="E3042" s="16"/>
      <c r="AG3042" s="16"/>
    </row>
    <row r="3043" customFormat="false" ht="13.2" hidden="false" customHeight="false" outlineLevel="0" collapsed="false">
      <c r="E3043" s="16"/>
      <c r="AG3043" s="16"/>
    </row>
    <row r="3044" customFormat="false" ht="13.2" hidden="false" customHeight="false" outlineLevel="0" collapsed="false">
      <c r="E3044" s="16"/>
      <c r="AG3044" s="16"/>
    </row>
    <row r="3045" customFormat="false" ht="13.2" hidden="false" customHeight="false" outlineLevel="0" collapsed="false">
      <c r="E3045" s="16"/>
      <c r="AG3045" s="16"/>
    </row>
    <row r="3046" customFormat="false" ht="13.2" hidden="false" customHeight="false" outlineLevel="0" collapsed="false">
      <c r="E3046" s="16"/>
      <c r="AG3046" s="16"/>
    </row>
    <row r="3047" customFormat="false" ht="13.2" hidden="false" customHeight="false" outlineLevel="0" collapsed="false">
      <c r="E3047" s="16"/>
      <c r="AG3047" s="16"/>
    </row>
    <row r="3048" customFormat="false" ht="13.2" hidden="false" customHeight="false" outlineLevel="0" collapsed="false">
      <c r="E3048" s="16"/>
      <c r="AG3048" s="16"/>
    </row>
    <row r="3049" customFormat="false" ht="13.2" hidden="false" customHeight="false" outlineLevel="0" collapsed="false">
      <c r="E3049" s="16"/>
      <c r="AG3049" s="16"/>
    </row>
    <row r="3050" customFormat="false" ht="13.2" hidden="false" customHeight="false" outlineLevel="0" collapsed="false">
      <c r="E3050" s="16"/>
      <c r="AG3050" s="16"/>
    </row>
    <row r="3051" customFormat="false" ht="13.2" hidden="false" customHeight="false" outlineLevel="0" collapsed="false">
      <c r="E3051" s="16"/>
      <c r="AG3051" s="16"/>
    </row>
    <row r="3052" customFormat="false" ht="13.2" hidden="false" customHeight="false" outlineLevel="0" collapsed="false">
      <c r="E3052" s="16"/>
      <c r="AG3052" s="16"/>
    </row>
    <row r="3053" customFormat="false" ht="13.2" hidden="false" customHeight="false" outlineLevel="0" collapsed="false">
      <c r="E3053" s="16"/>
      <c r="AG3053" s="16"/>
    </row>
    <row r="3054" customFormat="false" ht="13.2" hidden="false" customHeight="false" outlineLevel="0" collapsed="false">
      <c r="E3054" s="16"/>
      <c r="AG3054" s="16"/>
    </row>
    <row r="3055" customFormat="false" ht="13.2" hidden="false" customHeight="false" outlineLevel="0" collapsed="false">
      <c r="E3055" s="16"/>
      <c r="AG3055" s="16"/>
    </row>
    <row r="3056" customFormat="false" ht="13.2" hidden="false" customHeight="false" outlineLevel="0" collapsed="false">
      <c r="E3056" s="16"/>
      <c r="AG3056" s="16"/>
    </row>
    <row r="3057" customFormat="false" ht="13.2" hidden="false" customHeight="false" outlineLevel="0" collapsed="false">
      <c r="E3057" s="16"/>
      <c r="AG3057" s="16"/>
    </row>
    <row r="3058" customFormat="false" ht="13.2" hidden="false" customHeight="false" outlineLevel="0" collapsed="false">
      <c r="E3058" s="16"/>
      <c r="AG3058" s="16"/>
    </row>
    <row r="3059" customFormat="false" ht="13.2" hidden="false" customHeight="false" outlineLevel="0" collapsed="false">
      <c r="E3059" s="16"/>
      <c r="AG3059" s="16"/>
    </row>
    <row r="3060" customFormat="false" ht="13.2" hidden="false" customHeight="false" outlineLevel="0" collapsed="false">
      <c r="E3060" s="16"/>
      <c r="AG3060" s="16"/>
    </row>
    <row r="3061" customFormat="false" ht="13.2" hidden="false" customHeight="false" outlineLevel="0" collapsed="false">
      <c r="E3061" s="16"/>
      <c r="AG3061" s="16"/>
    </row>
    <row r="3062" customFormat="false" ht="13.2" hidden="false" customHeight="false" outlineLevel="0" collapsed="false">
      <c r="E3062" s="16"/>
      <c r="AG3062" s="16"/>
    </row>
    <row r="3063" customFormat="false" ht="13.2" hidden="false" customHeight="false" outlineLevel="0" collapsed="false">
      <c r="E3063" s="16"/>
      <c r="AG3063" s="16"/>
    </row>
    <row r="3064" customFormat="false" ht="13.2" hidden="false" customHeight="false" outlineLevel="0" collapsed="false">
      <c r="E3064" s="16"/>
      <c r="AG3064" s="16"/>
    </row>
    <row r="3065" customFormat="false" ht="13.2" hidden="false" customHeight="false" outlineLevel="0" collapsed="false">
      <c r="E3065" s="16"/>
      <c r="AG3065" s="16"/>
    </row>
    <row r="3066" customFormat="false" ht="13.2" hidden="false" customHeight="false" outlineLevel="0" collapsed="false">
      <c r="E3066" s="16"/>
      <c r="AG3066" s="16"/>
    </row>
    <row r="3067" customFormat="false" ht="13.2" hidden="false" customHeight="false" outlineLevel="0" collapsed="false">
      <c r="E3067" s="16"/>
      <c r="AG3067" s="16"/>
    </row>
    <row r="3068" customFormat="false" ht="13.2" hidden="false" customHeight="false" outlineLevel="0" collapsed="false">
      <c r="E3068" s="16"/>
      <c r="AG3068" s="16"/>
    </row>
    <row r="3069" customFormat="false" ht="13.2" hidden="false" customHeight="false" outlineLevel="0" collapsed="false">
      <c r="E3069" s="16"/>
      <c r="AG3069" s="16"/>
    </row>
    <row r="3070" customFormat="false" ht="13.2" hidden="false" customHeight="false" outlineLevel="0" collapsed="false">
      <c r="E3070" s="16"/>
      <c r="AG3070" s="16"/>
    </row>
    <row r="3071" customFormat="false" ht="13.2" hidden="false" customHeight="false" outlineLevel="0" collapsed="false">
      <c r="E3071" s="16"/>
      <c r="AG3071" s="16"/>
    </row>
    <row r="3072" customFormat="false" ht="13.2" hidden="false" customHeight="false" outlineLevel="0" collapsed="false">
      <c r="E3072" s="16"/>
      <c r="AG3072" s="16"/>
    </row>
    <row r="3073" customFormat="false" ht="13.2" hidden="false" customHeight="false" outlineLevel="0" collapsed="false">
      <c r="E3073" s="16"/>
      <c r="AG3073" s="16"/>
    </row>
    <row r="3074" customFormat="false" ht="13.2" hidden="false" customHeight="false" outlineLevel="0" collapsed="false">
      <c r="E3074" s="16"/>
      <c r="AG3074" s="16"/>
    </row>
    <row r="3075" customFormat="false" ht="13.2" hidden="false" customHeight="false" outlineLevel="0" collapsed="false">
      <c r="E3075" s="16"/>
      <c r="AG3075" s="16"/>
    </row>
    <row r="3076" customFormat="false" ht="13.2" hidden="false" customHeight="false" outlineLevel="0" collapsed="false">
      <c r="E3076" s="16"/>
      <c r="AG3076" s="16"/>
    </row>
    <row r="3077" customFormat="false" ht="13.2" hidden="false" customHeight="false" outlineLevel="0" collapsed="false">
      <c r="E3077" s="16"/>
      <c r="AG3077" s="16"/>
    </row>
    <row r="3078" customFormat="false" ht="13.2" hidden="false" customHeight="false" outlineLevel="0" collapsed="false">
      <c r="E3078" s="16"/>
      <c r="AG3078" s="16"/>
    </row>
    <row r="3079" customFormat="false" ht="13.2" hidden="false" customHeight="false" outlineLevel="0" collapsed="false">
      <c r="E3079" s="16"/>
      <c r="AG3079" s="16"/>
    </row>
    <row r="3080" customFormat="false" ht="13.2" hidden="false" customHeight="false" outlineLevel="0" collapsed="false">
      <c r="E3080" s="16"/>
      <c r="AG3080" s="16"/>
    </row>
    <row r="3081" customFormat="false" ht="13.2" hidden="false" customHeight="false" outlineLevel="0" collapsed="false">
      <c r="E3081" s="16"/>
      <c r="AG3081" s="16"/>
    </row>
    <row r="3082" customFormat="false" ht="13.2" hidden="false" customHeight="false" outlineLevel="0" collapsed="false">
      <c r="E3082" s="16"/>
      <c r="AG3082" s="16"/>
    </row>
    <row r="3083" customFormat="false" ht="13.2" hidden="false" customHeight="false" outlineLevel="0" collapsed="false">
      <c r="E3083" s="16"/>
      <c r="AG3083" s="16"/>
    </row>
    <row r="3084" customFormat="false" ht="13.2" hidden="false" customHeight="false" outlineLevel="0" collapsed="false">
      <c r="E3084" s="16"/>
      <c r="AG3084" s="16"/>
    </row>
    <row r="3085" customFormat="false" ht="13.2" hidden="false" customHeight="false" outlineLevel="0" collapsed="false">
      <c r="E3085" s="16"/>
      <c r="AG3085" s="16"/>
    </row>
    <row r="3086" customFormat="false" ht="13.2" hidden="false" customHeight="false" outlineLevel="0" collapsed="false">
      <c r="E3086" s="16"/>
      <c r="AG3086" s="16"/>
    </row>
    <row r="3087" customFormat="false" ht="13.2" hidden="false" customHeight="false" outlineLevel="0" collapsed="false">
      <c r="E3087" s="16"/>
      <c r="AG3087" s="16"/>
    </row>
    <row r="3088" customFormat="false" ht="13.2" hidden="false" customHeight="false" outlineLevel="0" collapsed="false">
      <c r="E3088" s="16"/>
      <c r="AG3088" s="16"/>
    </row>
    <row r="3089" customFormat="false" ht="13.2" hidden="false" customHeight="false" outlineLevel="0" collapsed="false">
      <c r="E3089" s="16"/>
      <c r="AG3089" s="16"/>
    </row>
    <row r="3090" customFormat="false" ht="13.2" hidden="false" customHeight="false" outlineLevel="0" collapsed="false">
      <c r="E3090" s="16"/>
      <c r="AG3090" s="16"/>
    </row>
    <row r="3091" customFormat="false" ht="13.2" hidden="false" customHeight="false" outlineLevel="0" collapsed="false">
      <c r="E3091" s="16"/>
      <c r="AG3091" s="16"/>
    </row>
    <row r="3092" customFormat="false" ht="13.2" hidden="false" customHeight="false" outlineLevel="0" collapsed="false">
      <c r="E3092" s="16"/>
      <c r="AG3092" s="16"/>
    </row>
    <row r="3093" customFormat="false" ht="13.2" hidden="false" customHeight="false" outlineLevel="0" collapsed="false">
      <c r="E3093" s="16"/>
      <c r="AG3093" s="16"/>
    </row>
    <row r="3094" customFormat="false" ht="13.2" hidden="false" customHeight="false" outlineLevel="0" collapsed="false">
      <c r="E3094" s="16"/>
      <c r="AG3094" s="16"/>
    </row>
    <row r="3095" customFormat="false" ht="13.2" hidden="false" customHeight="false" outlineLevel="0" collapsed="false">
      <c r="E3095" s="16"/>
      <c r="AG3095" s="16"/>
    </row>
    <row r="3096" customFormat="false" ht="13.2" hidden="false" customHeight="false" outlineLevel="0" collapsed="false">
      <c r="E3096" s="16"/>
      <c r="AG3096" s="16"/>
    </row>
    <row r="3097" customFormat="false" ht="13.2" hidden="false" customHeight="false" outlineLevel="0" collapsed="false">
      <c r="E3097" s="16"/>
      <c r="AG3097" s="16"/>
    </row>
    <row r="3098" customFormat="false" ht="13.2" hidden="false" customHeight="false" outlineLevel="0" collapsed="false">
      <c r="E3098" s="16"/>
      <c r="AG3098" s="16"/>
    </row>
    <row r="3099" customFormat="false" ht="13.2" hidden="false" customHeight="false" outlineLevel="0" collapsed="false">
      <c r="E3099" s="16"/>
      <c r="AG3099" s="16"/>
    </row>
    <row r="3100" customFormat="false" ht="13.2" hidden="false" customHeight="false" outlineLevel="0" collapsed="false">
      <c r="E3100" s="16"/>
      <c r="AG3100" s="16"/>
    </row>
    <row r="3101" customFormat="false" ht="13.2" hidden="false" customHeight="false" outlineLevel="0" collapsed="false">
      <c r="E3101" s="16"/>
      <c r="AG3101" s="16"/>
    </row>
    <row r="3102" customFormat="false" ht="13.2" hidden="false" customHeight="false" outlineLevel="0" collapsed="false">
      <c r="E3102" s="16"/>
      <c r="AG3102" s="16"/>
    </row>
    <row r="3103" customFormat="false" ht="13.2" hidden="false" customHeight="false" outlineLevel="0" collapsed="false">
      <c r="E3103" s="16"/>
      <c r="AG3103" s="16"/>
    </row>
    <row r="3104" customFormat="false" ht="13.2" hidden="false" customHeight="false" outlineLevel="0" collapsed="false">
      <c r="E3104" s="16"/>
      <c r="AG3104" s="16"/>
    </row>
    <row r="3105" customFormat="false" ht="13.2" hidden="false" customHeight="false" outlineLevel="0" collapsed="false">
      <c r="E3105" s="16"/>
      <c r="AG3105" s="16"/>
    </row>
    <row r="3106" customFormat="false" ht="13.2" hidden="false" customHeight="false" outlineLevel="0" collapsed="false">
      <c r="E3106" s="16"/>
      <c r="AG3106" s="16"/>
    </row>
    <row r="3107" customFormat="false" ht="13.2" hidden="false" customHeight="false" outlineLevel="0" collapsed="false">
      <c r="E3107" s="16"/>
      <c r="AG3107" s="16"/>
    </row>
    <row r="3108" customFormat="false" ht="13.2" hidden="false" customHeight="false" outlineLevel="0" collapsed="false">
      <c r="E3108" s="16"/>
      <c r="AG3108" s="16"/>
    </row>
    <row r="3109" customFormat="false" ht="13.2" hidden="false" customHeight="false" outlineLevel="0" collapsed="false">
      <c r="E3109" s="16"/>
      <c r="AG3109" s="16"/>
    </row>
    <row r="3110" customFormat="false" ht="13.2" hidden="false" customHeight="false" outlineLevel="0" collapsed="false">
      <c r="E3110" s="16"/>
      <c r="AG3110" s="16"/>
    </row>
    <row r="3111" customFormat="false" ht="13.2" hidden="false" customHeight="false" outlineLevel="0" collapsed="false">
      <c r="E3111" s="16"/>
      <c r="AG3111" s="16"/>
    </row>
    <row r="3112" customFormat="false" ht="13.2" hidden="false" customHeight="false" outlineLevel="0" collapsed="false">
      <c r="E3112" s="16"/>
      <c r="AG3112" s="16"/>
    </row>
    <row r="3113" customFormat="false" ht="13.2" hidden="false" customHeight="false" outlineLevel="0" collapsed="false">
      <c r="E3113" s="16"/>
      <c r="AG3113" s="16"/>
    </row>
    <row r="3114" customFormat="false" ht="13.2" hidden="false" customHeight="false" outlineLevel="0" collapsed="false">
      <c r="E3114" s="16"/>
      <c r="AG3114" s="16"/>
    </row>
    <row r="3115" customFormat="false" ht="13.2" hidden="false" customHeight="false" outlineLevel="0" collapsed="false">
      <c r="E3115" s="16"/>
      <c r="AG3115" s="16"/>
    </row>
    <row r="3116" customFormat="false" ht="13.2" hidden="false" customHeight="false" outlineLevel="0" collapsed="false">
      <c r="E3116" s="16"/>
      <c r="AG3116" s="16"/>
    </row>
    <row r="3117" customFormat="false" ht="13.2" hidden="false" customHeight="false" outlineLevel="0" collapsed="false">
      <c r="E3117" s="16"/>
      <c r="AG3117" s="16"/>
    </row>
    <row r="3118" customFormat="false" ht="13.2" hidden="false" customHeight="false" outlineLevel="0" collapsed="false">
      <c r="E3118" s="16"/>
      <c r="AG3118" s="16"/>
    </row>
    <row r="3119" customFormat="false" ht="13.2" hidden="false" customHeight="false" outlineLevel="0" collapsed="false">
      <c r="E3119" s="16"/>
      <c r="AG3119" s="16"/>
    </row>
    <row r="3120" customFormat="false" ht="13.2" hidden="false" customHeight="false" outlineLevel="0" collapsed="false">
      <c r="E3120" s="16"/>
      <c r="AG3120" s="16"/>
    </row>
    <row r="3121" customFormat="false" ht="13.2" hidden="false" customHeight="false" outlineLevel="0" collapsed="false">
      <c r="E3121" s="16"/>
      <c r="AG3121" s="16"/>
    </row>
    <row r="3122" customFormat="false" ht="13.2" hidden="false" customHeight="false" outlineLevel="0" collapsed="false">
      <c r="E3122" s="16"/>
      <c r="AG3122" s="16"/>
    </row>
    <row r="3123" customFormat="false" ht="13.2" hidden="false" customHeight="false" outlineLevel="0" collapsed="false">
      <c r="E3123" s="16"/>
      <c r="AG3123" s="16"/>
    </row>
    <row r="3124" customFormat="false" ht="13.2" hidden="false" customHeight="false" outlineLevel="0" collapsed="false">
      <c r="E3124" s="16"/>
      <c r="AG3124" s="16"/>
    </row>
    <row r="3125" customFormat="false" ht="13.2" hidden="false" customHeight="false" outlineLevel="0" collapsed="false">
      <c r="E3125" s="16"/>
      <c r="AG3125" s="16"/>
    </row>
    <row r="3126" customFormat="false" ht="13.2" hidden="false" customHeight="false" outlineLevel="0" collapsed="false">
      <c r="E3126" s="16"/>
      <c r="AG3126" s="16"/>
    </row>
    <row r="3127" customFormat="false" ht="13.2" hidden="false" customHeight="false" outlineLevel="0" collapsed="false">
      <c r="E3127" s="16"/>
      <c r="AG3127" s="16"/>
    </row>
    <row r="3128" customFormat="false" ht="13.2" hidden="false" customHeight="false" outlineLevel="0" collapsed="false">
      <c r="E3128" s="16"/>
      <c r="AG3128" s="16"/>
    </row>
    <row r="3129" customFormat="false" ht="13.2" hidden="false" customHeight="false" outlineLevel="0" collapsed="false">
      <c r="E3129" s="16"/>
      <c r="AG3129" s="16"/>
    </row>
    <row r="3130" customFormat="false" ht="13.2" hidden="false" customHeight="false" outlineLevel="0" collapsed="false">
      <c r="E3130" s="16"/>
      <c r="AG3130" s="16"/>
    </row>
    <row r="3131" customFormat="false" ht="13.2" hidden="false" customHeight="false" outlineLevel="0" collapsed="false">
      <c r="E3131" s="16"/>
      <c r="AG3131" s="16"/>
    </row>
    <row r="3132" customFormat="false" ht="13.2" hidden="false" customHeight="false" outlineLevel="0" collapsed="false">
      <c r="E3132" s="16"/>
      <c r="AG3132" s="16"/>
    </row>
    <row r="3133" customFormat="false" ht="13.2" hidden="false" customHeight="false" outlineLevel="0" collapsed="false">
      <c r="E3133" s="16"/>
      <c r="AG3133" s="16"/>
    </row>
    <row r="3134" customFormat="false" ht="13.2" hidden="false" customHeight="false" outlineLevel="0" collapsed="false">
      <c r="E3134" s="16"/>
      <c r="AG3134" s="16"/>
    </row>
    <row r="3135" customFormat="false" ht="13.2" hidden="false" customHeight="false" outlineLevel="0" collapsed="false">
      <c r="E3135" s="16"/>
      <c r="AG3135" s="16"/>
    </row>
    <row r="3136" customFormat="false" ht="13.2" hidden="false" customHeight="false" outlineLevel="0" collapsed="false">
      <c r="E3136" s="16"/>
      <c r="AG3136" s="16"/>
    </row>
    <row r="3137" customFormat="false" ht="13.2" hidden="false" customHeight="false" outlineLevel="0" collapsed="false">
      <c r="E3137" s="16"/>
      <c r="AG3137" s="16"/>
    </row>
    <row r="3138" customFormat="false" ht="13.2" hidden="false" customHeight="false" outlineLevel="0" collapsed="false">
      <c r="E3138" s="16"/>
      <c r="AG3138" s="16"/>
    </row>
    <row r="3139" customFormat="false" ht="13.2" hidden="false" customHeight="false" outlineLevel="0" collapsed="false">
      <c r="E3139" s="16"/>
      <c r="AG3139" s="16"/>
    </row>
    <row r="3140" customFormat="false" ht="13.2" hidden="false" customHeight="false" outlineLevel="0" collapsed="false">
      <c r="E3140" s="16"/>
      <c r="AG3140" s="16"/>
    </row>
    <row r="3141" customFormat="false" ht="13.2" hidden="false" customHeight="false" outlineLevel="0" collapsed="false">
      <c r="E3141" s="16"/>
      <c r="AG3141" s="16"/>
    </row>
    <row r="3142" customFormat="false" ht="13.2" hidden="false" customHeight="false" outlineLevel="0" collapsed="false">
      <c r="E3142" s="16"/>
      <c r="AG3142" s="16"/>
    </row>
    <row r="3143" customFormat="false" ht="13.2" hidden="false" customHeight="false" outlineLevel="0" collapsed="false">
      <c r="E3143" s="16"/>
      <c r="AG3143" s="16"/>
    </row>
    <row r="3144" customFormat="false" ht="13.2" hidden="false" customHeight="false" outlineLevel="0" collapsed="false">
      <c r="E3144" s="16"/>
      <c r="AG3144" s="16"/>
    </row>
    <row r="3145" customFormat="false" ht="13.2" hidden="false" customHeight="false" outlineLevel="0" collapsed="false">
      <c r="E3145" s="16"/>
      <c r="AG3145" s="16"/>
    </row>
    <row r="3146" customFormat="false" ht="13.2" hidden="false" customHeight="false" outlineLevel="0" collapsed="false">
      <c r="E3146" s="16"/>
      <c r="AG3146" s="16"/>
    </row>
    <row r="3147" customFormat="false" ht="13.2" hidden="false" customHeight="false" outlineLevel="0" collapsed="false">
      <c r="E3147" s="16"/>
      <c r="AG3147" s="16"/>
    </row>
    <row r="3148" customFormat="false" ht="13.2" hidden="false" customHeight="false" outlineLevel="0" collapsed="false">
      <c r="E3148" s="16"/>
      <c r="AG3148" s="16"/>
    </row>
    <row r="3149" customFormat="false" ht="13.2" hidden="false" customHeight="false" outlineLevel="0" collapsed="false">
      <c r="E3149" s="16"/>
      <c r="AG3149" s="16"/>
    </row>
    <row r="3150" customFormat="false" ht="13.2" hidden="false" customHeight="false" outlineLevel="0" collapsed="false">
      <c r="E3150" s="16"/>
      <c r="AG3150" s="16"/>
    </row>
    <row r="3151" customFormat="false" ht="13.2" hidden="false" customHeight="false" outlineLevel="0" collapsed="false">
      <c r="E3151" s="16"/>
      <c r="AG3151" s="16"/>
    </row>
    <row r="3152" customFormat="false" ht="13.2" hidden="false" customHeight="false" outlineLevel="0" collapsed="false">
      <c r="E3152" s="16"/>
      <c r="AG3152" s="16"/>
    </row>
    <row r="3153" customFormat="false" ht="13.2" hidden="false" customHeight="false" outlineLevel="0" collapsed="false">
      <c r="E3153" s="16"/>
      <c r="AG3153" s="16"/>
    </row>
    <row r="3154" customFormat="false" ht="13.2" hidden="false" customHeight="false" outlineLevel="0" collapsed="false">
      <c r="E3154" s="16"/>
      <c r="AG3154" s="16"/>
    </row>
    <row r="3155" customFormat="false" ht="13.2" hidden="false" customHeight="false" outlineLevel="0" collapsed="false">
      <c r="E3155" s="16"/>
      <c r="AG3155" s="16"/>
    </row>
    <row r="3156" customFormat="false" ht="13.2" hidden="false" customHeight="false" outlineLevel="0" collapsed="false">
      <c r="E3156" s="16"/>
      <c r="AG3156" s="16"/>
    </row>
    <row r="3157" customFormat="false" ht="13.2" hidden="false" customHeight="false" outlineLevel="0" collapsed="false">
      <c r="E3157" s="16"/>
      <c r="AG3157" s="16"/>
    </row>
    <row r="3158" customFormat="false" ht="13.2" hidden="false" customHeight="false" outlineLevel="0" collapsed="false">
      <c r="E3158" s="16"/>
      <c r="AG3158" s="16"/>
    </row>
    <row r="3159" customFormat="false" ht="13.2" hidden="false" customHeight="false" outlineLevel="0" collapsed="false">
      <c r="E3159" s="16"/>
      <c r="AG3159" s="16"/>
    </row>
    <row r="3160" customFormat="false" ht="13.2" hidden="false" customHeight="false" outlineLevel="0" collapsed="false">
      <c r="E3160" s="16"/>
      <c r="AG3160" s="16"/>
    </row>
    <row r="3161" customFormat="false" ht="13.2" hidden="false" customHeight="false" outlineLevel="0" collapsed="false">
      <c r="E3161" s="16"/>
      <c r="AG3161" s="16"/>
    </row>
    <row r="3162" customFormat="false" ht="13.2" hidden="false" customHeight="false" outlineLevel="0" collapsed="false">
      <c r="E3162" s="16"/>
      <c r="AG3162" s="16"/>
    </row>
    <row r="3163" customFormat="false" ht="13.2" hidden="false" customHeight="false" outlineLevel="0" collapsed="false">
      <c r="E3163" s="16"/>
      <c r="AG3163" s="16"/>
    </row>
    <row r="3164" customFormat="false" ht="13.2" hidden="false" customHeight="false" outlineLevel="0" collapsed="false">
      <c r="E3164" s="16"/>
      <c r="AG3164" s="16"/>
    </row>
    <row r="3165" customFormat="false" ht="13.2" hidden="false" customHeight="false" outlineLevel="0" collapsed="false">
      <c r="E3165" s="16"/>
      <c r="AG3165" s="16"/>
    </row>
    <row r="3166" customFormat="false" ht="13.2" hidden="false" customHeight="false" outlineLevel="0" collapsed="false">
      <c r="E3166" s="16"/>
      <c r="AG3166" s="16"/>
    </row>
    <row r="3167" customFormat="false" ht="13.2" hidden="false" customHeight="false" outlineLevel="0" collapsed="false">
      <c r="E3167" s="16"/>
      <c r="AG3167" s="16"/>
    </row>
    <row r="3168" customFormat="false" ht="13.2" hidden="false" customHeight="false" outlineLevel="0" collapsed="false">
      <c r="E3168" s="16"/>
      <c r="AG3168" s="16"/>
    </row>
    <row r="3169" customFormat="false" ht="13.2" hidden="false" customHeight="false" outlineLevel="0" collapsed="false">
      <c r="E3169" s="16"/>
      <c r="AG3169" s="16"/>
    </row>
    <row r="3170" customFormat="false" ht="13.2" hidden="false" customHeight="false" outlineLevel="0" collapsed="false">
      <c r="E3170" s="16"/>
      <c r="AG3170" s="16"/>
    </row>
    <row r="3171" customFormat="false" ht="13.2" hidden="false" customHeight="false" outlineLevel="0" collapsed="false">
      <c r="E3171" s="16"/>
      <c r="AG3171" s="16"/>
    </row>
    <row r="3172" customFormat="false" ht="13.2" hidden="false" customHeight="false" outlineLevel="0" collapsed="false">
      <c r="E3172" s="16"/>
      <c r="AG3172" s="16"/>
    </row>
    <row r="3173" customFormat="false" ht="13.2" hidden="false" customHeight="false" outlineLevel="0" collapsed="false">
      <c r="E3173" s="16"/>
      <c r="AG3173" s="16"/>
    </row>
    <row r="3174" customFormat="false" ht="13.2" hidden="false" customHeight="false" outlineLevel="0" collapsed="false">
      <c r="E3174" s="16"/>
      <c r="AG3174" s="16"/>
    </row>
    <row r="3175" customFormat="false" ht="13.2" hidden="false" customHeight="false" outlineLevel="0" collapsed="false">
      <c r="E3175" s="16"/>
      <c r="AG3175" s="16"/>
    </row>
    <row r="3176" customFormat="false" ht="13.2" hidden="false" customHeight="false" outlineLevel="0" collapsed="false">
      <c r="E3176" s="16"/>
      <c r="AG3176" s="16"/>
    </row>
    <row r="3177" customFormat="false" ht="13.2" hidden="false" customHeight="false" outlineLevel="0" collapsed="false">
      <c r="E3177" s="16"/>
      <c r="AG3177" s="16"/>
    </row>
    <row r="3178" customFormat="false" ht="13.2" hidden="false" customHeight="false" outlineLevel="0" collapsed="false">
      <c r="E3178" s="16"/>
      <c r="AG3178" s="16"/>
    </row>
    <row r="3179" customFormat="false" ht="13.2" hidden="false" customHeight="false" outlineLevel="0" collapsed="false">
      <c r="E3179" s="16"/>
      <c r="AG3179" s="16"/>
    </row>
    <row r="3180" customFormat="false" ht="13.2" hidden="false" customHeight="false" outlineLevel="0" collapsed="false">
      <c r="E3180" s="16"/>
      <c r="AG3180" s="16"/>
    </row>
    <row r="3181" customFormat="false" ht="13.2" hidden="false" customHeight="false" outlineLevel="0" collapsed="false">
      <c r="E3181" s="16"/>
      <c r="AG3181" s="16"/>
    </row>
    <row r="3182" customFormat="false" ht="13.2" hidden="false" customHeight="false" outlineLevel="0" collapsed="false">
      <c r="E3182" s="16"/>
      <c r="AG3182" s="16"/>
    </row>
    <row r="3183" customFormat="false" ht="13.2" hidden="false" customHeight="false" outlineLevel="0" collapsed="false">
      <c r="E3183" s="16"/>
      <c r="AG3183" s="16"/>
    </row>
    <row r="3184" customFormat="false" ht="13.2" hidden="false" customHeight="false" outlineLevel="0" collapsed="false">
      <c r="E3184" s="16"/>
      <c r="AG3184" s="16"/>
    </row>
    <row r="3185" customFormat="false" ht="13.2" hidden="false" customHeight="false" outlineLevel="0" collapsed="false">
      <c r="E3185" s="16"/>
      <c r="AG3185" s="16"/>
    </row>
    <row r="3186" customFormat="false" ht="13.2" hidden="false" customHeight="false" outlineLevel="0" collapsed="false">
      <c r="E3186" s="16"/>
      <c r="AG3186" s="16"/>
    </row>
    <row r="3187" customFormat="false" ht="13.2" hidden="false" customHeight="false" outlineLevel="0" collapsed="false">
      <c r="E3187" s="16"/>
      <c r="AG3187" s="16"/>
    </row>
    <row r="3188" customFormat="false" ht="13.2" hidden="false" customHeight="false" outlineLevel="0" collapsed="false">
      <c r="E3188" s="16"/>
      <c r="AG3188" s="16"/>
    </row>
    <row r="3189" customFormat="false" ht="13.2" hidden="false" customHeight="false" outlineLevel="0" collapsed="false">
      <c r="E3189" s="16"/>
      <c r="AG3189" s="16"/>
    </row>
    <row r="3190" customFormat="false" ht="13.2" hidden="false" customHeight="false" outlineLevel="0" collapsed="false">
      <c r="E3190" s="16"/>
      <c r="AG3190" s="16"/>
    </row>
    <row r="3191" customFormat="false" ht="13.2" hidden="false" customHeight="false" outlineLevel="0" collapsed="false">
      <c r="E3191" s="16"/>
      <c r="AG3191" s="16"/>
    </row>
    <row r="3192" customFormat="false" ht="13.2" hidden="false" customHeight="false" outlineLevel="0" collapsed="false">
      <c r="E3192" s="16"/>
      <c r="AG3192" s="16"/>
    </row>
    <row r="3193" customFormat="false" ht="13.2" hidden="false" customHeight="false" outlineLevel="0" collapsed="false">
      <c r="E3193" s="16"/>
      <c r="AG3193" s="16"/>
    </row>
    <row r="3194" customFormat="false" ht="13.2" hidden="false" customHeight="false" outlineLevel="0" collapsed="false">
      <c r="E3194" s="16"/>
      <c r="AG3194" s="16"/>
    </row>
    <row r="3195" customFormat="false" ht="13.2" hidden="false" customHeight="false" outlineLevel="0" collapsed="false">
      <c r="E3195" s="16"/>
      <c r="AG3195" s="16"/>
    </row>
    <row r="3196" customFormat="false" ht="13.2" hidden="false" customHeight="false" outlineLevel="0" collapsed="false">
      <c r="E3196" s="16"/>
      <c r="AG3196" s="16"/>
    </row>
    <row r="3197" customFormat="false" ht="13.2" hidden="false" customHeight="false" outlineLevel="0" collapsed="false">
      <c r="E3197" s="16"/>
      <c r="AG3197" s="16"/>
    </row>
    <row r="3198" customFormat="false" ht="13.2" hidden="false" customHeight="false" outlineLevel="0" collapsed="false">
      <c r="E3198" s="16"/>
      <c r="AG3198" s="16"/>
    </row>
    <row r="3199" customFormat="false" ht="13.2" hidden="false" customHeight="false" outlineLevel="0" collapsed="false">
      <c r="E3199" s="16"/>
      <c r="AG3199" s="16"/>
    </row>
    <row r="3200" customFormat="false" ht="13.2" hidden="false" customHeight="false" outlineLevel="0" collapsed="false">
      <c r="E3200" s="16"/>
      <c r="AG3200" s="16"/>
    </row>
    <row r="3201" customFormat="false" ht="13.2" hidden="false" customHeight="false" outlineLevel="0" collapsed="false">
      <c r="E3201" s="16"/>
      <c r="AG3201" s="16"/>
    </row>
    <row r="3202" customFormat="false" ht="13.2" hidden="false" customHeight="false" outlineLevel="0" collapsed="false">
      <c r="E3202" s="16"/>
      <c r="AG3202" s="16"/>
    </row>
    <row r="3203" customFormat="false" ht="13.2" hidden="false" customHeight="false" outlineLevel="0" collapsed="false">
      <c r="E3203" s="16"/>
      <c r="AG3203" s="16"/>
    </row>
    <row r="3204" customFormat="false" ht="13.2" hidden="false" customHeight="false" outlineLevel="0" collapsed="false">
      <c r="E3204" s="16"/>
      <c r="AG3204" s="16"/>
    </row>
    <row r="3205" customFormat="false" ht="13.2" hidden="false" customHeight="false" outlineLevel="0" collapsed="false">
      <c r="E3205" s="16"/>
      <c r="AG3205" s="16"/>
    </row>
    <row r="3206" customFormat="false" ht="13.2" hidden="false" customHeight="false" outlineLevel="0" collapsed="false">
      <c r="E3206" s="16"/>
      <c r="AG3206" s="16"/>
    </row>
    <row r="3207" customFormat="false" ht="13.2" hidden="false" customHeight="false" outlineLevel="0" collapsed="false">
      <c r="E3207" s="16"/>
      <c r="AG3207" s="16"/>
    </row>
    <row r="3208" customFormat="false" ht="13.2" hidden="false" customHeight="false" outlineLevel="0" collapsed="false">
      <c r="E3208" s="16"/>
      <c r="AG3208" s="16"/>
    </row>
    <row r="3209" customFormat="false" ht="13.2" hidden="false" customHeight="false" outlineLevel="0" collapsed="false">
      <c r="E3209" s="16"/>
      <c r="AG3209" s="16"/>
    </row>
    <row r="3210" customFormat="false" ht="13.2" hidden="false" customHeight="false" outlineLevel="0" collapsed="false">
      <c r="E3210" s="16"/>
      <c r="AG3210" s="16"/>
    </row>
    <row r="3211" customFormat="false" ht="13.2" hidden="false" customHeight="false" outlineLevel="0" collapsed="false">
      <c r="E3211" s="16"/>
      <c r="AG3211" s="16"/>
    </row>
    <row r="3212" customFormat="false" ht="13.2" hidden="false" customHeight="false" outlineLevel="0" collapsed="false">
      <c r="E3212" s="16"/>
      <c r="AG3212" s="16"/>
    </row>
    <row r="3213" customFormat="false" ht="13.2" hidden="false" customHeight="false" outlineLevel="0" collapsed="false">
      <c r="E3213" s="16"/>
      <c r="AG3213" s="16"/>
    </row>
    <row r="3214" customFormat="false" ht="13.2" hidden="false" customHeight="false" outlineLevel="0" collapsed="false">
      <c r="E3214" s="16"/>
      <c r="AG3214" s="16"/>
    </row>
    <row r="3215" customFormat="false" ht="13.2" hidden="false" customHeight="false" outlineLevel="0" collapsed="false">
      <c r="E3215" s="16"/>
      <c r="AG3215" s="16"/>
    </row>
    <row r="3216" customFormat="false" ht="13.2" hidden="false" customHeight="false" outlineLevel="0" collapsed="false">
      <c r="E3216" s="16"/>
      <c r="AG3216" s="16"/>
    </row>
    <row r="3217" customFormat="false" ht="13.2" hidden="false" customHeight="false" outlineLevel="0" collapsed="false">
      <c r="E3217" s="16"/>
      <c r="AG3217" s="16"/>
    </row>
    <row r="3218" customFormat="false" ht="13.2" hidden="false" customHeight="false" outlineLevel="0" collapsed="false">
      <c r="E3218" s="16"/>
      <c r="AG3218" s="16"/>
    </row>
    <row r="3219" customFormat="false" ht="13.2" hidden="false" customHeight="false" outlineLevel="0" collapsed="false">
      <c r="E3219" s="16"/>
      <c r="AG3219" s="16"/>
    </row>
    <row r="3220" customFormat="false" ht="13.2" hidden="false" customHeight="false" outlineLevel="0" collapsed="false">
      <c r="E3220" s="16"/>
      <c r="AG3220" s="16"/>
    </row>
    <row r="3221" customFormat="false" ht="13.2" hidden="false" customHeight="false" outlineLevel="0" collapsed="false">
      <c r="E3221" s="16"/>
      <c r="AG3221" s="16"/>
    </row>
    <row r="3222" customFormat="false" ht="13.2" hidden="false" customHeight="false" outlineLevel="0" collapsed="false">
      <c r="E3222" s="16"/>
      <c r="AG3222" s="16"/>
    </row>
    <row r="3223" customFormat="false" ht="13.2" hidden="false" customHeight="false" outlineLevel="0" collapsed="false">
      <c r="E3223" s="16"/>
      <c r="AG3223" s="16"/>
    </row>
    <row r="3224" customFormat="false" ht="13.2" hidden="false" customHeight="false" outlineLevel="0" collapsed="false">
      <c r="E3224" s="16"/>
      <c r="AG3224" s="16"/>
    </row>
    <row r="3225" customFormat="false" ht="13.2" hidden="false" customHeight="false" outlineLevel="0" collapsed="false">
      <c r="E3225" s="16"/>
      <c r="AG3225" s="16"/>
    </row>
    <row r="3226" customFormat="false" ht="13.2" hidden="false" customHeight="false" outlineLevel="0" collapsed="false">
      <c r="E3226" s="16"/>
      <c r="AG3226" s="16"/>
    </row>
    <row r="3227" customFormat="false" ht="13.2" hidden="false" customHeight="false" outlineLevel="0" collapsed="false">
      <c r="E3227" s="16"/>
      <c r="AG3227" s="16"/>
    </row>
    <row r="3228" customFormat="false" ht="13.2" hidden="false" customHeight="false" outlineLevel="0" collapsed="false">
      <c r="E3228" s="16"/>
      <c r="AG3228" s="16"/>
    </row>
    <row r="3229" customFormat="false" ht="13.2" hidden="false" customHeight="false" outlineLevel="0" collapsed="false">
      <c r="E3229" s="16"/>
      <c r="AG3229" s="16"/>
    </row>
    <row r="3230" customFormat="false" ht="13.2" hidden="false" customHeight="false" outlineLevel="0" collapsed="false">
      <c r="E3230" s="16"/>
      <c r="AG3230" s="16"/>
    </row>
    <row r="3231" customFormat="false" ht="13.2" hidden="false" customHeight="false" outlineLevel="0" collapsed="false">
      <c r="E3231" s="16"/>
      <c r="AG3231" s="16"/>
    </row>
    <row r="3232" customFormat="false" ht="13.2" hidden="false" customHeight="false" outlineLevel="0" collapsed="false">
      <c r="E3232" s="16"/>
      <c r="AG3232" s="16"/>
    </row>
    <row r="3233" customFormat="false" ht="13.2" hidden="false" customHeight="false" outlineLevel="0" collapsed="false">
      <c r="E3233" s="16"/>
      <c r="AG3233" s="16"/>
    </row>
    <row r="3234" customFormat="false" ht="13.2" hidden="false" customHeight="false" outlineLevel="0" collapsed="false">
      <c r="E3234" s="16"/>
      <c r="AG3234" s="16"/>
    </row>
    <row r="3235" customFormat="false" ht="13.2" hidden="false" customHeight="false" outlineLevel="0" collapsed="false">
      <c r="E3235" s="16"/>
      <c r="AG3235" s="16"/>
    </row>
    <row r="3236" customFormat="false" ht="13.2" hidden="false" customHeight="false" outlineLevel="0" collapsed="false">
      <c r="E3236" s="16"/>
      <c r="AG3236" s="16"/>
    </row>
    <row r="3237" customFormat="false" ht="13.2" hidden="false" customHeight="false" outlineLevel="0" collapsed="false">
      <c r="E3237" s="16"/>
      <c r="AG3237" s="16"/>
    </row>
    <row r="3238" customFormat="false" ht="13.2" hidden="false" customHeight="false" outlineLevel="0" collapsed="false">
      <c r="E3238" s="16"/>
      <c r="AG3238" s="16"/>
    </row>
    <row r="3239" customFormat="false" ht="13.2" hidden="false" customHeight="false" outlineLevel="0" collapsed="false">
      <c r="E3239" s="16"/>
      <c r="AG3239" s="16"/>
    </row>
    <row r="3240" customFormat="false" ht="13.2" hidden="false" customHeight="false" outlineLevel="0" collapsed="false">
      <c r="E3240" s="16"/>
      <c r="AG3240" s="16"/>
    </row>
    <row r="3241" customFormat="false" ht="13.2" hidden="false" customHeight="false" outlineLevel="0" collapsed="false">
      <c r="E3241" s="16"/>
      <c r="AG3241" s="16"/>
    </row>
    <row r="3242" customFormat="false" ht="13.2" hidden="false" customHeight="false" outlineLevel="0" collapsed="false">
      <c r="E3242" s="16"/>
      <c r="AG3242" s="16"/>
    </row>
    <row r="3243" customFormat="false" ht="13.2" hidden="false" customHeight="false" outlineLevel="0" collapsed="false">
      <c r="E3243" s="16"/>
      <c r="AG3243" s="16"/>
    </row>
    <row r="3244" customFormat="false" ht="13.2" hidden="false" customHeight="false" outlineLevel="0" collapsed="false">
      <c r="E3244" s="16"/>
      <c r="AG3244" s="16"/>
    </row>
    <row r="3245" customFormat="false" ht="13.2" hidden="false" customHeight="false" outlineLevel="0" collapsed="false">
      <c r="E3245" s="16"/>
      <c r="AG3245" s="16"/>
    </row>
    <row r="3246" customFormat="false" ht="13.2" hidden="false" customHeight="false" outlineLevel="0" collapsed="false">
      <c r="E3246" s="16"/>
      <c r="AG3246" s="16"/>
    </row>
    <row r="3247" customFormat="false" ht="13.2" hidden="false" customHeight="false" outlineLevel="0" collapsed="false">
      <c r="E3247" s="16"/>
      <c r="AG3247" s="16"/>
    </row>
    <row r="3248" customFormat="false" ht="13.2" hidden="false" customHeight="false" outlineLevel="0" collapsed="false">
      <c r="E3248" s="16"/>
      <c r="AG3248" s="16"/>
    </row>
    <row r="3249" customFormat="false" ht="13.2" hidden="false" customHeight="false" outlineLevel="0" collapsed="false">
      <c r="E3249" s="16"/>
      <c r="AG3249" s="16"/>
    </row>
    <row r="3250" customFormat="false" ht="13.2" hidden="false" customHeight="false" outlineLevel="0" collapsed="false">
      <c r="E3250" s="16"/>
      <c r="AG3250" s="16"/>
    </row>
    <row r="3251" customFormat="false" ht="13.2" hidden="false" customHeight="false" outlineLevel="0" collapsed="false">
      <c r="E3251" s="16"/>
      <c r="AG3251" s="16"/>
    </row>
    <row r="3252" customFormat="false" ht="13.2" hidden="false" customHeight="false" outlineLevel="0" collapsed="false">
      <c r="E3252" s="16"/>
      <c r="AG3252" s="16"/>
    </row>
    <row r="3253" customFormat="false" ht="13.2" hidden="false" customHeight="false" outlineLevel="0" collapsed="false">
      <c r="E3253" s="16"/>
      <c r="AG3253" s="16"/>
    </row>
    <row r="3254" customFormat="false" ht="13.2" hidden="false" customHeight="false" outlineLevel="0" collapsed="false">
      <c r="E3254" s="16"/>
      <c r="AG3254" s="16"/>
    </row>
    <row r="3255" customFormat="false" ht="13.2" hidden="false" customHeight="false" outlineLevel="0" collapsed="false">
      <c r="E3255" s="16"/>
      <c r="AG3255" s="16"/>
    </row>
    <row r="3256" customFormat="false" ht="13.2" hidden="false" customHeight="false" outlineLevel="0" collapsed="false">
      <c r="E3256" s="16"/>
      <c r="AG3256" s="16"/>
    </row>
    <row r="3257" customFormat="false" ht="13.2" hidden="false" customHeight="false" outlineLevel="0" collapsed="false">
      <c r="E3257" s="16"/>
      <c r="AG3257" s="16"/>
    </row>
    <row r="3258" customFormat="false" ht="13.2" hidden="false" customHeight="false" outlineLevel="0" collapsed="false">
      <c r="E3258" s="16"/>
      <c r="AG3258" s="16"/>
    </row>
    <row r="3259" customFormat="false" ht="13.2" hidden="false" customHeight="false" outlineLevel="0" collapsed="false">
      <c r="E3259" s="16"/>
      <c r="AG3259" s="16"/>
    </row>
    <row r="3260" customFormat="false" ht="13.2" hidden="false" customHeight="false" outlineLevel="0" collapsed="false">
      <c r="E3260" s="16"/>
      <c r="AG3260" s="16"/>
    </row>
    <row r="3261" customFormat="false" ht="13.2" hidden="false" customHeight="false" outlineLevel="0" collapsed="false">
      <c r="E3261" s="16"/>
      <c r="AG3261" s="16"/>
    </row>
    <row r="3262" customFormat="false" ht="13.2" hidden="false" customHeight="false" outlineLevel="0" collapsed="false">
      <c r="E3262" s="16"/>
      <c r="AG3262" s="16"/>
    </row>
    <row r="3263" customFormat="false" ht="13.2" hidden="false" customHeight="false" outlineLevel="0" collapsed="false">
      <c r="E3263" s="16"/>
      <c r="AG3263" s="16"/>
    </row>
    <row r="3264" customFormat="false" ht="13.2" hidden="false" customHeight="false" outlineLevel="0" collapsed="false">
      <c r="E3264" s="16"/>
      <c r="AG3264" s="16"/>
    </row>
    <row r="3265" customFormat="false" ht="13.2" hidden="false" customHeight="false" outlineLevel="0" collapsed="false">
      <c r="E3265" s="16"/>
      <c r="AG3265" s="16"/>
    </row>
    <row r="3266" customFormat="false" ht="13.2" hidden="false" customHeight="false" outlineLevel="0" collapsed="false">
      <c r="E3266" s="16"/>
      <c r="AG3266" s="16"/>
    </row>
    <row r="3267" customFormat="false" ht="13.2" hidden="false" customHeight="false" outlineLevel="0" collapsed="false">
      <c r="E3267" s="16"/>
      <c r="AG3267" s="16"/>
    </row>
    <row r="3268" customFormat="false" ht="13.2" hidden="false" customHeight="false" outlineLevel="0" collapsed="false">
      <c r="E3268" s="16"/>
      <c r="AG3268" s="16"/>
    </row>
    <row r="3269" customFormat="false" ht="13.2" hidden="false" customHeight="false" outlineLevel="0" collapsed="false">
      <c r="E3269" s="16"/>
      <c r="AG3269" s="16"/>
    </row>
    <row r="3270" customFormat="false" ht="13.2" hidden="false" customHeight="false" outlineLevel="0" collapsed="false">
      <c r="E3270" s="16"/>
      <c r="AG3270" s="16"/>
    </row>
    <row r="3271" customFormat="false" ht="13.2" hidden="false" customHeight="false" outlineLevel="0" collapsed="false">
      <c r="E3271" s="16"/>
      <c r="AG3271" s="16"/>
    </row>
    <row r="3272" customFormat="false" ht="13.2" hidden="false" customHeight="false" outlineLevel="0" collapsed="false">
      <c r="E3272" s="16"/>
      <c r="AG3272" s="16"/>
    </row>
    <row r="3273" customFormat="false" ht="13.2" hidden="false" customHeight="false" outlineLevel="0" collapsed="false">
      <c r="E3273" s="16"/>
      <c r="AG3273" s="16"/>
    </row>
    <row r="3274" customFormat="false" ht="13.2" hidden="false" customHeight="false" outlineLevel="0" collapsed="false">
      <c r="E3274" s="16"/>
      <c r="AG3274" s="16"/>
    </row>
    <row r="3275" customFormat="false" ht="13.2" hidden="false" customHeight="false" outlineLevel="0" collapsed="false">
      <c r="E3275" s="16"/>
      <c r="AG3275" s="16"/>
    </row>
    <row r="3276" customFormat="false" ht="13.2" hidden="false" customHeight="false" outlineLevel="0" collapsed="false">
      <c r="E3276" s="16"/>
      <c r="AG3276" s="16"/>
    </row>
    <row r="3277" customFormat="false" ht="13.2" hidden="false" customHeight="false" outlineLevel="0" collapsed="false">
      <c r="E3277" s="16"/>
      <c r="AG3277" s="16"/>
    </row>
    <row r="3278" customFormat="false" ht="13.2" hidden="false" customHeight="false" outlineLevel="0" collapsed="false">
      <c r="E3278" s="16"/>
      <c r="AG3278" s="16"/>
    </row>
    <row r="3279" customFormat="false" ht="13.2" hidden="false" customHeight="false" outlineLevel="0" collapsed="false">
      <c r="E3279" s="16"/>
      <c r="AG3279" s="16"/>
    </row>
    <row r="3280" customFormat="false" ht="13.2" hidden="false" customHeight="false" outlineLevel="0" collapsed="false">
      <c r="E3280" s="16"/>
      <c r="AG3280" s="16"/>
    </row>
    <row r="3281" customFormat="false" ht="13.2" hidden="false" customHeight="false" outlineLevel="0" collapsed="false">
      <c r="E3281" s="16"/>
      <c r="AG3281" s="16"/>
    </row>
    <row r="3282" customFormat="false" ht="13.2" hidden="false" customHeight="false" outlineLevel="0" collapsed="false">
      <c r="E3282" s="16"/>
      <c r="AG3282" s="16"/>
    </row>
    <row r="3283" customFormat="false" ht="13.2" hidden="false" customHeight="false" outlineLevel="0" collapsed="false">
      <c r="E3283" s="16"/>
      <c r="AG3283" s="16"/>
    </row>
    <row r="3284" customFormat="false" ht="13.2" hidden="false" customHeight="false" outlineLevel="0" collapsed="false">
      <c r="E3284" s="16"/>
      <c r="AG3284" s="16"/>
    </row>
    <row r="3285" customFormat="false" ht="13.2" hidden="false" customHeight="false" outlineLevel="0" collapsed="false">
      <c r="E3285" s="16"/>
      <c r="AG3285" s="16"/>
    </row>
    <row r="3286" customFormat="false" ht="13.2" hidden="false" customHeight="false" outlineLevel="0" collapsed="false">
      <c r="E3286" s="16"/>
      <c r="AG3286" s="16"/>
    </row>
    <row r="3287" customFormat="false" ht="13.2" hidden="false" customHeight="false" outlineLevel="0" collapsed="false">
      <c r="E3287" s="16"/>
      <c r="AG3287" s="16"/>
    </row>
    <row r="3288" customFormat="false" ht="13.2" hidden="false" customHeight="false" outlineLevel="0" collapsed="false">
      <c r="E3288" s="16"/>
      <c r="AG3288" s="16"/>
    </row>
    <row r="3289" customFormat="false" ht="13.2" hidden="false" customHeight="false" outlineLevel="0" collapsed="false">
      <c r="E3289" s="16"/>
      <c r="AG3289" s="16"/>
    </row>
    <row r="3290" customFormat="false" ht="13.2" hidden="false" customHeight="false" outlineLevel="0" collapsed="false">
      <c r="E3290" s="16"/>
      <c r="AG3290" s="16"/>
    </row>
    <row r="3291" customFormat="false" ht="13.2" hidden="false" customHeight="false" outlineLevel="0" collapsed="false">
      <c r="E3291" s="16"/>
      <c r="AG3291" s="16"/>
    </row>
    <row r="3292" customFormat="false" ht="13.2" hidden="false" customHeight="false" outlineLevel="0" collapsed="false">
      <c r="E3292" s="16"/>
      <c r="AG3292" s="16"/>
    </row>
    <row r="3293" customFormat="false" ht="13.2" hidden="false" customHeight="false" outlineLevel="0" collapsed="false">
      <c r="E3293" s="16"/>
      <c r="AG3293" s="16"/>
    </row>
    <row r="3294" customFormat="false" ht="13.2" hidden="false" customHeight="false" outlineLevel="0" collapsed="false">
      <c r="E3294" s="16"/>
      <c r="AG3294" s="16"/>
    </row>
    <row r="3295" customFormat="false" ht="13.2" hidden="false" customHeight="false" outlineLevel="0" collapsed="false">
      <c r="E3295" s="16"/>
      <c r="AG3295" s="16"/>
    </row>
    <row r="3296" customFormat="false" ht="13.2" hidden="false" customHeight="false" outlineLevel="0" collapsed="false">
      <c r="E3296" s="16"/>
      <c r="AG3296" s="16"/>
    </row>
    <row r="3297" customFormat="false" ht="13.2" hidden="false" customHeight="false" outlineLevel="0" collapsed="false">
      <c r="E3297" s="16"/>
      <c r="AG3297" s="16"/>
    </row>
    <row r="3298" customFormat="false" ht="13.2" hidden="false" customHeight="false" outlineLevel="0" collapsed="false">
      <c r="E3298" s="16"/>
      <c r="AG3298" s="16"/>
    </row>
    <row r="3299" customFormat="false" ht="13.2" hidden="false" customHeight="false" outlineLevel="0" collapsed="false">
      <c r="E3299" s="16"/>
      <c r="AG3299" s="16"/>
    </row>
    <row r="3300" customFormat="false" ht="13.2" hidden="false" customHeight="false" outlineLevel="0" collapsed="false">
      <c r="E3300" s="16"/>
      <c r="AG3300" s="16"/>
    </row>
    <row r="3301" customFormat="false" ht="13.2" hidden="false" customHeight="false" outlineLevel="0" collapsed="false">
      <c r="E3301" s="16"/>
      <c r="AG3301" s="16"/>
    </row>
    <row r="3302" customFormat="false" ht="13.2" hidden="false" customHeight="false" outlineLevel="0" collapsed="false">
      <c r="E3302" s="16"/>
      <c r="AG3302" s="16"/>
    </row>
    <row r="3303" customFormat="false" ht="13.2" hidden="false" customHeight="false" outlineLevel="0" collapsed="false">
      <c r="E3303" s="16"/>
      <c r="AG3303" s="16"/>
    </row>
    <row r="3304" customFormat="false" ht="13.2" hidden="false" customHeight="false" outlineLevel="0" collapsed="false">
      <c r="E3304" s="16"/>
      <c r="AG3304" s="16"/>
    </row>
    <row r="3305" customFormat="false" ht="13.2" hidden="false" customHeight="false" outlineLevel="0" collapsed="false">
      <c r="E3305" s="16"/>
      <c r="AG3305" s="16"/>
    </row>
    <row r="3306" customFormat="false" ht="13.2" hidden="false" customHeight="false" outlineLevel="0" collapsed="false">
      <c r="E3306" s="16"/>
      <c r="AG3306" s="16"/>
    </row>
    <row r="3307" customFormat="false" ht="13.2" hidden="false" customHeight="false" outlineLevel="0" collapsed="false">
      <c r="E3307" s="16"/>
      <c r="AG3307" s="16"/>
    </row>
    <row r="3308" customFormat="false" ht="13.2" hidden="false" customHeight="false" outlineLevel="0" collapsed="false">
      <c r="E3308" s="16"/>
      <c r="AG3308" s="16"/>
    </row>
    <row r="3309" customFormat="false" ht="13.2" hidden="false" customHeight="false" outlineLevel="0" collapsed="false">
      <c r="E3309" s="16"/>
      <c r="AG3309" s="16"/>
    </row>
    <row r="3310" customFormat="false" ht="13.2" hidden="false" customHeight="false" outlineLevel="0" collapsed="false">
      <c r="E3310" s="16"/>
      <c r="AG3310" s="16"/>
    </row>
    <row r="3311" customFormat="false" ht="13.2" hidden="false" customHeight="false" outlineLevel="0" collapsed="false">
      <c r="E3311" s="16"/>
      <c r="AG3311" s="16"/>
    </row>
    <row r="3312" customFormat="false" ht="13.2" hidden="false" customHeight="false" outlineLevel="0" collapsed="false">
      <c r="E3312" s="16"/>
      <c r="AG3312" s="16"/>
    </row>
    <row r="3313" customFormat="false" ht="13.2" hidden="false" customHeight="false" outlineLevel="0" collapsed="false">
      <c r="E3313" s="16"/>
      <c r="AG3313" s="16"/>
    </row>
    <row r="3314" customFormat="false" ht="13.2" hidden="false" customHeight="false" outlineLevel="0" collapsed="false">
      <c r="E3314" s="16"/>
      <c r="AG3314" s="16"/>
    </row>
    <row r="3315" customFormat="false" ht="13.2" hidden="false" customHeight="false" outlineLevel="0" collapsed="false">
      <c r="E3315" s="16"/>
      <c r="AG3315" s="16"/>
    </row>
    <row r="3316" customFormat="false" ht="13.2" hidden="false" customHeight="false" outlineLevel="0" collapsed="false">
      <c r="E3316" s="16"/>
      <c r="AG3316" s="16"/>
    </row>
    <row r="3317" customFormat="false" ht="13.2" hidden="false" customHeight="false" outlineLevel="0" collapsed="false">
      <c r="E3317" s="16"/>
      <c r="AG3317" s="16"/>
    </row>
    <row r="3318" customFormat="false" ht="13.2" hidden="false" customHeight="false" outlineLevel="0" collapsed="false">
      <c r="E3318" s="16"/>
      <c r="AG3318" s="16"/>
    </row>
    <row r="3319" customFormat="false" ht="13.2" hidden="false" customHeight="false" outlineLevel="0" collapsed="false">
      <c r="E3319" s="16"/>
      <c r="AG3319" s="16"/>
    </row>
    <row r="3320" customFormat="false" ht="13.2" hidden="false" customHeight="false" outlineLevel="0" collapsed="false">
      <c r="E3320" s="16"/>
      <c r="AG3320" s="16"/>
    </row>
    <row r="3321" customFormat="false" ht="13.2" hidden="false" customHeight="false" outlineLevel="0" collapsed="false">
      <c r="E3321" s="16"/>
      <c r="AG3321" s="16"/>
    </row>
    <row r="3322" customFormat="false" ht="13.2" hidden="false" customHeight="false" outlineLevel="0" collapsed="false">
      <c r="E3322" s="16"/>
      <c r="AG3322" s="16"/>
    </row>
    <row r="3323" customFormat="false" ht="13.2" hidden="false" customHeight="false" outlineLevel="0" collapsed="false">
      <c r="E3323" s="16"/>
      <c r="AG3323" s="16"/>
    </row>
    <row r="3324" customFormat="false" ht="13.2" hidden="false" customHeight="false" outlineLevel="0" collapsed="false">
      <c r="E3324" s="16"/>
      <c r="AG3324" s="16"/>
    </row>
    <row r="3325" customFormat="false" ht="13.2" hidden="false" customHeight="false" outlineLevel="0" collapsed="false">
      <c r="E3325" s="16"/>
      <c r="AG3325" s="16"/>
    </row>
    <row r="3326" customFormat="false" ht="13.2" hidden="false" customHeight="false" outlineLevel="0" collapsed="false">
      <c r="E3326" s="16"/>
      <c r="AG3326" s="16"/>
    </row>
    <row r="3327" customFormat="false" ht="13.2" hidden="false" customHeight="false" outlineLevel="0" collapsed="false">
      <c r="E3327" s="16"/>
      <c r="AG3327" s="16"/>
    </row>
    <row r="3328" customFormat="false" ht="13.2" hidden="false" customHeight="false" outlineLevel="0" collapsed="false">
      <c r="E3328" s="16"/>
      <c r="AG3328" s="16"/>
    </row>
    <row r="3329" customFormat="false" ht="13.2" hidden="false" customHeight="false" outlineLevel="0" collapsed="false">
      <c r="E3329" s="16"/>
      <c r="AG3329" s="16"/>
    </row>
    <row r="3330" customFormat="false" ht="13.2" hidden="false" customHeight="false" outlineLevel="0" collapsed="false">
      <c r="E3330" s="16"/>
      <c r="AG3330" s="16"/>
    </row>
    <row r="3331" customFormat="false" ht="13.2" hidden="false" customHeight="false" outlineLevel="0" collapsed="false">
      <c r="E3331" s="16"/>
      <c r="AG3331" s="16"/>
    </row>
    <row r="3332" customFormat="false" ht="13.2" hidden="false" customHeight="false" outlineLevel="0" collapsed="false">
      <c r="E3332" s="16"/>
      <c r="AG3332" s="16"/>
    </row>
    <row r="3333" customFormat="false" ht="13.2" hidden="false" customHeight="false" outlineLevel="0" collapsed="false">
      <c r="E3333" s="16"/>
      <c r="AG3333" s="16"/>
    </row>
    <row r="3334" customFormat="false" ht="13.2" hidden="false" customHeight="false" outlineLevel="0" collapsed="false">
      <c r="E3334" s="16"/>
      <c r="AG3334" s="16"/>
    </row>
    <row r="3335" customFormat="false" ht="13.2" hidden="false" customHeight="false" outlineLevel="0" collapsed="false">
      <c r="E3335" s="16"/>
      <c r="AG3335" s="16"/>
    </row>
    <row r="3336" customFormat="false" ht="13.2" hidden="false" customHeight="false" outlineLevel="0" collapsed="false">
      <c r="E3336" s="16"/>
      <c r="AG3336" s="16"/>
    </row>
    <row r="3337" customFormat="false" ht="13.2" hidden="false" customHeight="false" outlineLevel="0" collapsed="false">
      <c r="E3337" s="16"/>
      <c r="AG3337" s="16"/>
    </row>
    <row r="3338" customFormat="false" ht="13.2" hidden="false" customHeight="false" outlineLevel="0" collapsed="false">
      <c r="E3338" s="16"/>
      <c r="AG3338" s="16"/>
    </row>
    <row r="3339" customFormat="false" ht="13.2" hidden="false" customHeight="false" outlineLevel="0" collapsed="false">
      <c r="E3339" s="16"/>
      <c r="AG3339" s="16"/>
    </row>
    <row r="3340" customFormat="false" ht="13.2" hidden="false" customHeight="false" outlineLevel="0" collapsed="false">
      <c r="E3340" s="16"/>
      <c r="AG3340" s="16"/>
    </row>
    <row r="3341" customFormat="false" ht="13.2" hidden="false" customHeight="false" outlineLevel="0" collapsed="false">
      <c r="E3341" s="16"/>
      <c r="AG3341" s="16"/>
    </row>
    <row r="3342" customFormat="false" ht="13.2" hidden="false" customHeight="false" outlineLevel="0" collapsed="false">
      <c r="E3342" s="16"/>
      <c r="AG3342" s="16"/>
    </row>
    <row r="3343" customFormat="false" ht="13.2" hidden="false" customHeight="false" outlineLevel="0" collapsed="false">
      <c r="E3343" s="16"/>
      <c r="AG3343" s="16"/>
    </row>
    <row r="3344" customFormat="false" ht="13.2" hidden="false" customHeight="false" outlineLevel="0" collapsed="false">
      <c r="E3344" s="16"/>
      <c r="AG3344" s="16"/>
    </row>
    <row r="3345" customFormat="false" ht="13.2" hidden="false" customHeight="false" outlineLevel="0" collapsed="false">
      <c r="E3345" s="16"/>
      <c r="AG3345" s="16"/>
    </row>
    <row r="3346" customFormat="false" ht="13.2" hidden="false" customHeight="false" outlineLevel="0" collapsed="false">
      <c r="E3346" s="16"/>
      <c r="AG3346" s="16"/>
    </row>
    <row r="3347" customFormat="false" ht="13.2" hidden="false" customHeight="false" outlineLevel="0" collapsed="false">
      <c r="E3347" s="16"/>
      <c r="AG3347" s="16"/>
    </row>
    <row r="3348" customFormat="false" ht="13.2" hidden="false" customHeight="false" outlineLevel="0" collapsed="false">
      <c r="E3348" s="16"/>
      <c r="AG3348" s="16"/>
    </row>
    <row r="3349" customFormat="false" ht="13.2" hidden="false" customHeight="false" outlineLevel="0" collapsed="false">
      <c r="E3349" s="16"/>
      <c r="AG3349" s="16"/>
    </row>
    <row r="3350" customFormat="false" ht="13.2" hidden="false" customHeight="false" outlineLevel="0" collapsed="false">
      <c r="E3350" s="16"/>
      <c r="AG3350" s="16"/>
    </row>
    <row r="3351" customFormat="false" ht="13.2" hidden="false" customHeight="false" outlineLevel="0" collapsed="false">
      <c r="E3351" s="16"/>
      <c r="AG3351" s="16"/>
    </row>
    <row r="3352" customFormat="false" ht="13.2" hidden="false" customHeight="false" outlineLevel="0" collapsed="false">
      <c r="E3352" s="16"/>
      <c r="AG3352" s="16"/>
    </row>
    <row r="3353" customFormat="false" ht="13.2" hidden="false" customHeight="false" outlineLevel="0" collapsed="false">
      <c r="E3353" s="16"/>
      <c r="AG3353" s="16"/>
    </row>
    <row r="3354" customFormat="false" ht="13.2" hidden="false" customHeight="false" outlineLevel="0" collapsed="false">
      <c r="E3354" s="16"/>
      <c r="AG3354" s="16"/>
    </row>
    <row r="3355" customFormat="false" ht="13.2" hidden="false" customHeight="false" outlineLevel="0" collapsed="false">
      <c r="E3355" s="16"/>
      <c r="AG3355" s="16"/>
    </row>
    <row r="3356" customFormat="false" ht="13.2" hidden="false" customHeight="false" outlineLevel="0" collapsed="false">
      <c r="E3356" s="16"/>
      <c r="AG3356" s="16"/>
    </row>
    <row r="3357" customFormat="false" ht="13.2" hidden="false" customHeight="false" outlineLevel="0" collapsed="false">
      <c r="E3357" s="16"/>
      <c r="AG3357" s="16"/>
    </row>
    <row r="3358" customFormat="false" ht="13.2" hidden="false" customHeight="false" outlineLevel="0" collapsed="false">
      <c r="E3358" s="16"/>
      <c r="AG3358" s="16"/>
    </row>
    <row r="3359" customFormat="false" ht="13.2" hidden="false" customHeight="false" outlineLevel="0" collapsed="false">
      <c r="E3359" s="16"/>
      <c r="AG3359" s="16"/>
    </row>
    <row r="3360" customFormat="false" ht="13.2" hidden="false" customHeight="false" outlineLevel="0" collapsed="false">
      <c r="E3360" s="16"/>
      <c r="AG3360" s="16"/>
    </row>
    <row r="3361" customFormat="false" ht="13.2" hidden="false" customHeight="false" outlineLevel="0" collapsed="false">
      <c r="E3361" s="16"/>
      <c r="AG3361" s="16"/>
    </row>
    <row r="3362" customFormat="false" ht="13.2" hidden="false" customHeight="false" outlineLevel="0" collapsed="false">
      <c r="E3362" s="16"/>
      <c r="AG3362" s="16"/>
    </row>
    <row r="3363" customFormat="false" ht="13.2" hidden="false" customHeight="false" outlineLevel="0" collapsed="false">
      <c r="E3363" s="16"/>
      <c r="AG3363" s="16"/>
    </row>
    <row r="3364" customFormat="false" ht="13.2" hidden="false" customHeight="false" outlineLevel="0" collapsed="false">
      <c r="E3364" s="16"/>
      <c r="AG3364" s="16"/>
    </row>
    <row r="3365" customFormat="false" ht="13.2" hidden="false" customHeight="false" outlineLevel="0" collapsed="false">
      <c r="E3365" s="16"/>
      <c r="AG3365" s="16"/>
    </row>
    <row r="3366" customFormat="false" ht="13.2" hidden="false" customHeight="false" outlineLevel="0" collapsed="false">
      <c r="E3366" s="16"/>
      <c r="AG3366" s="16"/>
    </row>
    <row r="3367" customFormat="false" ht="13.2" hidden="false" customHeight="false" outlineLevel="0" collapsed="false">
      <c r="E3367" s="16"/>
      <c r="AG3367" s="16"/>
    </row>
    <row r="3368" customFormat="false" ht="13.2" hidden="false" customHeight="false" outlineLevel="0" collapsed="false">
      <c r="E3368" s="16"/>
      <c r="AG3368" s="16"/>
    </row>
    <row r="3369" customFormat="false" ht="13.2" hidden="false" customHeight="false" outlineLevel="0" collapsed="false">
      <c r="E3369" s="16"/>
      <c r="AG3369" s="16"/>
    </row>
    <row r="3370" customFormat="false" ht="13.2" hidden="false" customHeight="false" outlineLevel="0" collapsed="false">
      <c r="E3370" s="16"/>
      <c r="AG3370" s="16"/>
    </row>
    <row r="3371" customFormat="false" ht="13.2" hidden="false" customHeight="false" outlineLevel="0" collapsed="false">
      <c r="E3371" s="16"/>
      <c r="AG3371" s="16"/>
    </row>
    <row r="3372" customFormat="false" ht="13.2" hidden="false" customHeight="false" outlineLevel="0" collapsed="false">
      <c r="E3372" s="16"/>
      <c r="AG3372" s="16"/>
    </row>
    <row r="3373" customFormat="false" ht="13.2" hidden="false" customHeight="false" outlineLevel="0" collapsed="false">
      <c r="E3373" s="16"/>
      <c r="AG3373" s="16"/>
    </row>
    <row r="3374" customFormat="false" ht="13.2" hidden="false" customHeight="false" outlineLevel="0" collapsed="false">
      <c r="E3374" s="16"/>
      <c r="AG3374" s="16"/>
    </row>
    <row r="3375" customFormat="false" ht="13.2" hidden="false" customHeight="false" outlineLevel="0" collapsed="false">
      <c r="E3375" s="16"/>
      <c r="AG3375" s="16"/>
    </row>
    <row r="3376" customFormat="false" ht="13.2" hidden="false" customHeight="false" outlineLevel="0" collapsed="false">
      <c r="E3376" s="16"/>
      <c r="AG3376" s="16"/>
    </row>
    <row r="3377" customFormat="false" ht="13.2" hidden="false" customHeight="false" outlineLevel="0" collapsed="false">
      <c r="E3377" s="16"/>
      <c r="AG3377" s="16"/>
    </row>
    <row r="3378" customFormat="false" ht="13.2" hidden="false" customHeight="false" outlineLevel="0" collapsed="false">
      <c r="E3378" s="16"/>
      <c r="AG3378" s="16"/>
    </row>
    <row r="3379" customFormat="false" ht="13.2" hidden="false" customHeight="false" outlineLevel="0" collapsed="false">
      <c r="E3379" s="16"/>
      <c r="AG3379" s="16"/>
    </row>
    <row r="3380" customFormat="false" ht="13.2" hidden="false" customHeight="false" outlineLevel="0" collapsed="false">
      <c r="E3380" s="16"/>
      <c r="AG3380" s="16"/>
    </row>
    <row r="3381" customFormat="false" ht="13.2" hidden="false" customHeight="false" outlineLevel="0" collapsed="false">
      <c r="E3381" s="16"/>
      <c r="AG3381" s="16"/>
    </row>
    <row r="3382" customFormat="false" ht="13.2" hidden="false" customHeight="false" outlineLevel="0" collapsed="false">
      <c r="E3382" s="16"/>
      <c r="AG3382" s="16"/>
    </row>
    <row r="3383" customFormat="false" ht="13.2" hidden="false" customHeight="false" outlineLevel="0" collapsed="false">
      <c r="E3383" s="16"/>
      <c r="AG3383" s="16"/>
    </row>
    <row r="3384" customFormat="false" ht="13.2" hidden="false" customHeight="false" outlineLevel="0" collapsed="false">
      <c r="E3384" s="16"/>
      <c r="AG3384" s="16"/>
    </row>
    <row r="3385" customFormat="false" ht="13.2" hidden="false" customHeight="false" outlineLevel="0" collapsed="false">
      <c r="E3385" s="16"/>
      <c r="AG3385" s="16"/>
    </row>
    <row r="3386" customFormat="false" ht="13.2" hidden="false" customHeight="false" outlineLevel="0" collapsed="false">
      <c r="E3386" s="16"/>
      <c r="AG3386" s="16"/>
    </row>
    <row r="3387" customFormat="false" ht="13.2" hidden="false" customHeight="false" outlineLevel="0" collapsed="false">
      <c r="E3387" s="16"/>
      <c r="AG3387" s="16"/>
    </row>
    <row r="3388" customFormat="false" ht="13.2" hidden="false" customHeight="false" outlineLevel="0" collapsed="false">
      <c r="E3388" s="16"/>
      <c r="AG3388" s="16"/>
    </row>
    <row r="3389" customFormat="false" ht="13.2" hidden="false" customHeight="false" outlineLevel="0" collapsed="false">
      <c r="E3389" s="16"/>
      <c r="AG3389" s="16"/>
    </row>
    <row r="3390" customFormat="false" ht="13.2" hidden="false" customHeight="false" outlineLevel="0" collapsed="false">
      <c r="E3390" s="16"/>
      <c r="AG3390" s="16"/>
    </row>
    <row r="3391" customFormat="false" ht="13.2" hidden="false" customHeight="false" outlineLevel="0" collapsed="false">
      <c r="E3391" s="16"/>
      <c r="AG3391" s="16"/>
    </row>
    <row r="3392" customFormat="false" ht="13.2" hidden="false" customHeight="false" outlineLevel="0" collapsed="false">
      <c r="E3392" s="16"/>
      <c r="AG3392" s="16"/>
    </row>
    <row r="3393" customFormat="false" ht="13.2" hidden="false" customHeight="false" outlineLevel="0" collapsed="false">
      <c r="E3393" s="16"/>
      <c r="AG3393" s="16"/>
    </row>
    <row r="3394" customFormat="false" ht="13.2" hidden="false" customHeight="false" outlineLevel="0" collapsed="false">
      <c r="E3394" s="16"/>
      <c r="AG3394" s="16"/>
    </row>
    <row r="3395" customFormat="false" ht="13.2" hidden="false" customHeight="false" outlineLevel="0" collapsed="false">
      <c r="E3395" s="16"/>
      <c r="AG3395" s="16"/>
    </row>
    <row r="3396" customFormat="false" ht="13.2" hidden="false" customHeight="false" outlineLevel="0" collapsed="false">
      <c r="E3396" s="16"/>
      <c r="AG3396" s="16"/>
    </row>
    <row r="3397" customFormat="false" ht="13.2" hidden="false" customHeight="false" outlineLevel="0" collapsed="false">
      <c r="E3397" s="16"/>
      <c r="AG3397" s="16"/>
    </row>
    <row r="3398" customFormat="false" ht="13.2" hidden="false" customHeight="false" outlineLevel="0" collapsed="false">
      <c r="E3398" s="16"/>
      <c r="AG3398" s="16"/>
    </row>
    <row r="3399" customFormat="false" ht="13.2" hidden="false" customHeight="false" outlineLevel="0" collapsed="false">
      <c r="E3399" s="16"/>
      <c r="AG3399" s="16"/>
    </row>
    <row r="3400" customFormat="false" ht="13.2" hidden="false" customHeight="false" outlineLevel="0" collapsed="false">
      <c r="E3400" s="16"/>
      <c r="AG3400" s="16"/>
    </row>
    <row r="3401" customFormat="false" ht="13.2" hidden="false" customHeight="false" outlineLevel="0" collapsed="false">
      <c r="E3401" s="16"/>
      <c r="AG3401" s="16"/>
    </row>
    <row r="3402" customFormat="false" ht="13.2" hidden="false" customHeight="false" outlineLevel="0" collapsed="false">
      <c r="E3402" s="16"/>
      <c r="AG3402" s="16"/>
    </row>
    <row r="3403" customFormat="false" ht="13.2" hidden="false" customHeight="false" outlineLevel="0" collapsed="false">
      <c r="E3403" s="16"/>
      <c r="AG3403" s="16"/>
    </row>
    <row r="3404" customFormat="false" ht="13.2" hidden="false" customHeight="false" outlineLevel="0" collapsed="false">
      <c r="E3404" s="16"/>
      <c r="AG3404" s="16"/>
    </row>
    <row r="3405" customFormat="false" ht="13.2" hidden="false" customHeight="false" outlineLevel="0" collapsed="false">
      <c r="E3405" s="16"/>
      <c r="AG3405" s="16"/>
    </row>
    <row r="3406" customFormat="false" ht="13.2" hidden="false" customHeight="false" outlineLevel="0" collapsed="false">
      <c r="E3406" s="16"/>
      <c r="AG3406" s="16"/>
    </row>
    <row r="3407" customFormat="false" ht="13.2" hidden="false" customHeight="false" outlineLevel="0" collapsed="false">
      <c r="E3407" s="16"/>
      <c r="AG3407" s="16"/>
    </row>
    <row r="3408" customFormat="false" ht="13.2" hidden="false" customHeight="false" outlineLevel="0" collapsed="false">
      <c r="E3408" s="16"/>
      <c r="AG3408" s="16"/>
    </row>
    <row r="3409" customFormat="false" ht="13.2" hidden="false" customHeight="false" outlineLevel="0" collapsed="false">
      <c r="E3409" s="16"/>
      <c r="AG3409" s="16"/>
    </row>
    <row r="3410" customFormat="false" ht="13.2" hidden="false" customHeight="false" outlineLevel="0" collapsed="false">
      <c r="E3410" s="16"/>
      <c r="AG3410" s="16"/>
    </row>
    <row r="3411" customFormat="false" ht="13.2" hidden="false" customHeight="false" outlineLevel="0" collapsed="false">
      <c r="E3411" s="16"/>
      <c r="AG3411" s="16"/>
    </row>
    <row r="3412" customFormat="false" ht="13.2" hidden="false" customHeight="false" outlineLevel="0" collapsed="false">
      <c r="E3412" s="16"/>
      <c r="AG3412" s="16"/>
    </row>
    <row r="3413" customFormat="false" ht="13.2" hidden="false" customHeight="false" outlineLevel="0" collapsed="false">
      <c r="E3413" s="16"/>
      <c r="AG3413" s="16"/>
    </row>
    <row r="3414" customFormat="false" ht="13.2" hidden="false" customHeight="false" outlineLevel="0" collapsed="false">
      <c r="E3414" s="16"/>
      <c r="AG3414" s="16"/>
    </row>
    <row r="3415" customFormat="false" ht="13.2" hidden="false" customHeight="false" outlineLevel="0" collapsed="false">
      <c r="E3415" s="16"/>
      <c r="AG3415" s="16"/>
    </row>
    <row r="3416" customFormat="false" ht="13.2" hidden="false" customHeight="false" outlineLevel="0" collapsed="false">
      <c r="E3416" s="16"/>
      <c r="AG3416" s="16"/>
    </row>
    <row r="3417" customFormat="false" ht="13.2" hidden="false" customHeight="false" outlineLevel="0" collapsed="false">
      <c r="E3417" s="16"/>
      <c r="AG3417" s="16"/>
    </row>
    <row r="3418" customFormat="false" ht="13.2" hidden="false" customHeight="false" outlineLevel="0" collapsed="false">
      <c r="E3418" s="16"/>
      <c r="AG3418" s="16"/>
    </row>
    <row r="3419" customFormat="false" ht="13.2" hidden="false" customHeight="false" outlineLevel="0" collapsed="false">
      <c r="E3419" s="16"/>
      <c r="AG3419" s="16"/>
    </row>
    <row r="3420" customFormat="false" ht="13.2" hidden="false" customHeight="false" outlineLevel="0" collapsed="false">
      <c r="E3420" s="16"/>
      <c r="AG3420" s="16"/>
    </row>
    <row r="3421" customFormat="false" ht="13.2" hidden="false" customHeight="false" outlineLevel="0" collapsed="false">
      <c r="E3421" s="16"/>
      <c r="AG3421" s="16"/>
    </row>
    <row r="3422" customFormat="false" ht="13.2" hidden="false" customHeight="false" outlineLevel="0" collapsed="false">
      <c r="E3422" s="16"/>
      <c r="AG3422" s="16"/>
    </row>
    <row r="3423" customFormat="false" ht="13.2" hidden="false" customHeight="false" outlineLevel="0" collapsed="false">
      <c r="E3423" s="16"/>
      <c r="AG3423" s="16"/>
    </row>
    <row r="3424" customFormat="false" ht="13.2" hidden="false" customHeight="false" outlineLevel="0" collapsed="false">
      <c r="E3424" s="16"/>
      <c r="AG3424" s="16"/>
    </row>
    <row r="3425" customFormat="false" ht="13.2" hidden="false" customHeight="false" outlineLevel="0" collapsed="false">
      <c r="E3425" s="16"/>
      <c r="AG3425" s="16"/>
    </row>
    <row r="3426" customFormat="false" ht="13.2" hidden="false" customHeight="false" outlineLevel="0" collapsed="false">
      <c r="E3426" s="16"/>
      <c r="AG3426" s="16"/>
    </row>
    <row r="3427" customFormat="false" ht="13.2" hidden="false" customHeight="false" outlineLevel="0" collapsed="false">
      <c r="E3427" s="16"/>
      <c r="AG3427" s="16"/>
    </row>
    <row r="3428" customFormat="false" ht="13.2" hidden="false" customHeight="false" outlineLevel="0" collapsed="false">
      <c r="E3428" s="16"/>
      <c r="AG3428" s="16"/>
    </row>
    <row r="3429" customFormat="false" ht="13.2" hidden="false" customHeight="false" outlineLevel="0" collapsed="false">
      <c r="E3429" s="16"/>
      <c r="AG3429" s="16"/>
    </row>
    <row r="3430" customFormat="false" ht="13.2" hidden="false" customHeight="false" outlineLevel="0" collapsed="false">
      <c r="E3430" s="16"/>
      <c r="AG3430" s="16"/>
    </row>
    <row r="3431" customFormat="false" ht="13.2" hidden="false" customHeight="false" outlineLevel="0" collapsed="false">
      <c r="E3431" s="16"/>
      <c r="AG3431" s="16"/>
    </row>
    <row r="3432" customFormat="false" ht="13.2" hidden="false" customHeight="false" outlineLevel="0" collapsed="false">
      <c r="E3432" s="16"/>
      <c r="AG3432" s="16"/>
    </row>
    <row r="3433" customFormat="false" ht="13.2" hidden="false" customHeight="false" outlineLevel="0" collapsed="false">
      <c r="E3433" s="16"/>
      <c r="AG3433" s="16"/>
    </row>
    <row r="3434" customFormat="false" ht="13.2" hidden="false" customHeight="false" outlineLevel="0" collapsed="false">
      <c r="E3434" s="16"/>
      <c r="AG3434" s="16"/>
    </row>
    <row r="3435" customFormat="false" ht="13.2" hidden="false" customHeight="false" outlineLevel="0" collapsed="false">
      <c r="E3435" s="16"/>
      <c r="AG3435" s="16"/>
    </row>
    <row r="3436" customFormat="false" ht="13.2" hidden="false" customHeight="false" outlineLevel="0" collapsed="false">
      <c r="E3436" s="16"/>
      <c r="AG3436" s="16"/>
    </row>
    <row r="3437" customFormat="false" ht="13.2" hidden="false" customHeight="false" outlineLevel="0" collapsed="false">
      <c r="E3437" s="16"/>
      <c r="AG3437" s="16"/>
    </row>
    <row r="3438" customFormat="false" ht="13.2" hidden="false" customHeight="false" outlineLevel="0" collapsed="false">
      <c r="E3438" s="16"/>
      <c r="AG3438" s="16"/>
    </row>
    <row r="3439" customFormat="false" ht="13.2" hidden="false" customHeight="false" outlineLevel="0" collapsed="false">
      <c r="E3439" s="16"/>
      <c r="AG3439" s="16"/>
    </row>
    <row r="3440" customFormat="false" ht="13.2" hidden="false" customHeight="false" outlineLevel="0" collapsed="false">
      <c r="E3440" s="16"/>
      <c r="AG3440" s="16"/>
    </row>
    <row r="3441" customFormat="false" ht="13.2" hidden="false" customHeight="false" outlineLevel="0" collapsed="false">
      <c r="E3441" s="16"/>
      <c r="AG3441" s="16"/>
    </row>
    <row r="3442" customFormat="false" ht="13.2" hidden="false" customHeight="false" outlineLevel="0" collapsed="false">
      <c r="E3442" s="16"/>
      <c r="AG3442" s="16"/>
    </row>
    <row r="3443" customFormat="false" ht="13.2" hidden="false" customHeight="false" outlineLevel="0" collapsed="false">
      <c r="E3443" s="16"/>
      <c r="AG3443" s="16"/>
    </row>
    <row r="3444" customFormat="false" ht="13.2" hidden="false" customHeight="false" outlineLevel="0" collapsed="false">
      <c r="E3444" s="16"/>
      <c r="AG3444" s="16"/>
    </row>
    <row r="3445" customFormat="false" ht="13.2" hidden="false" customHeight="false" outlineLevel="0" collapsed="false">
      <c r="E3445" s="16"/>
      <c r="AG3445" s="16"/>
    </row>
    <row r="3446" customFormat="false" ht="13.2" hidden="false" customHeight="false" outlineLevel="0" collapsed="false">
      <c r="E3446" s="16"/>
      <c r="AG3446" s="16"/>
    </row>
    <row r="3447" customFormat="false" ht="13.2" hidden="false" customHeight="false" outlineLevel="0" collapsed="false">
      <c r="E3447" s="16"/>
      <c r="AG3447" s="16"/>
    </row>
    <row r="3448" customFormat="false" ht="13.2" hidden="false" customHeight="false" outlineLevel="0" collapsed="false">
      <c r="E3448" s="16"/>
      <c r="AG3448" s="16"/>
    </row>
    <row r="3449" customFormat="false" ht="13.2" hidden="false" customHeight="false" outlineLevel="0" collapsed="false">
      <c r="E3449" s="16"/>
      <c r="AG3449" s="16"/>
    </row>
    <row r="3450" customFormat="false" ht="13.2" hidden="false" customHeight="false" outlineLevel="0" collapsed="false">
      <c r="E3450" s="16"/>
      <c r="AG3450" s="16"/>
    </row>
    <row r="3451" customFormat="false" ht="13.2" hidden="false" customHeight="false" outlineLevel="0" collapsed="false">
      <c r="E3451" s="16"/>
      <c r="AG3451" s="16"/>
    </row>
    <row r="3452" customFormat="false" ht="13.2" hidden="false" customHeight="false" outlineLevel="0" collapsed="false">
      <c r="E3452" s="16"/>
      <c r="AG3452" s="16"/>
    </row>
    <row r="3453" customFormat="false" ht="13.2" hidden="false" customHeight="false" outlineLevel="0" collapsed="false">
      <c r="E3453" s="16"/>
      <c r="AG3453" s="16"/>
    </row>
    <row r="3454" customFormat="false" ht="13.2" hidden="false" customHeight="false" outlineLevel="0" collapsed="false">
      <c r="E3454" s="16"/>
      <c r="AG3454" s="16"/>
    </row>
    <row r="3455" customFormat="false" ht="13.2" hidden="false" customHeight="false" outlineLevel="0" collapsed="false">
      <c r="E3455" s="16"/>
      <c r="AG3455" s="16"/>
    </row>
    <row r="3456" customFormat="false" ht="13.2" hidden="false" customHeight="false" outlineLevel="0" collapsed="false">
      <c r="E3456" s="16"/>
      <c r="AG3456" s="16"/>
    </row>
    <row r="3457" customFormat="false" ht="13.2" hidden="false" customHeight="false" outlineLevel="0" collapsed="false">
      <c r="E3457" s="16"/>
      <c r="AG3457" s="16"/>
    </row>
    <row r="3458" customFormat="false" ht="13.2" hidden="false" customHeight="false" outlineLevel="0" collapsed="false">
      <c r="E3458" s="16"/>
      <c r="AG3458" s="16"/>
    </row>
    <row r="3459" customFormat="false" ht="13.2" hidden="false" customHeight="false" outlineLevel="0" collapsed="false">
      <c r="E3459" s="16"/>
      <c r="AG3459" s="16"/>
    </row>
    <row r="3460" customFormat="false" ht="13.2" hidden="false" customHeight="false" outlineLevel="0" collapsed="false">
      <c r="E3460" s="16"/>
      <c r="AG3460" s="16"/>
    </row>
    <row r="3461" customFormat="false" ht="13.2" hidden="false" customHeight="false" outlineLevel="0" collapsed="false">
      <c r="E3461" s="16"/>
      <c r="AG3461" s="16"/>
    </row>
    <row r="3462" customFormat="false" ht="13.2" hidden="false" customHeight="false" outlineLevel="0" collapsed="false">
      <c r="E3462" s="16"/>
      <c r="AG3462" s="16"/>
    </row>
    <row r="3463" customFormat="false" ht="13.2" hidden="false" customHeight="false" outlineLevel="0" collapsed="false">
      <c r="E3463" s="16"/>
      <c r="AG3463" s="16"/>
    </row>
    <row r="3464" customFormat="false" ht="13.2" hidden="false" customHeight="false" outlineLevel="0" collapsed="false">
      <c r="E3464" s="16"/>
      <c r="AG3464" s="16"/>
    </row>
    <row r="3465" customFormat="false" ht="13.2" hidden="false" customHeight="false" outlineLevel="0" collapsed="false">
      <c r="E3465" s="16"/>
      <c r="AG3465" s="16"/>
    </row>
    <row r="3466" customFormat="false" ht="13.2" hidden="false" customHeight="false" outlineLevel="0" collapsed="false">
      <c r="E3466" s="16"/>
      <c r="AG3466" s="16"/>
    </row>
    <row r="3467" customFormat="false" ht="13.2" hidden="false" customHeight="false" outlineLevel="0" collapsed="false">
      <c r="E3467" s="16"/>
      <c r="AG3467" s="16"/>
    </row>
    <row r="3468" customFormat="false" ht="13.2" hidden="false" customHeight="false" outlineLevel="0" collapsed="false">
      <c r="E3468" s="16"/>
      <c r="AG3468" s="16"/>
    </row>
    <row r="3469" customFormat="false" ht="13.2" hidden="false" customHeight="false" outlineLevel="0" collapsed="false">
      <c r="E3469" s="16"/>
      <c r="AG3469" s="16"/>
    </row>
    <row r="3470" customFormat="false" ht="13.2" hidden="false" customHeight="false" outlineLevel="0" collapsed="false">
      <c r="E3470" s="16"/>
      <c r="AG3470" s="16"/>
    </row>
    <row r="3471" customFormat="false" ht="13.2" hidden="false" customHeight="false" outlineLevel="0" collapsed="false">
      <c r="E3471" s="16"/>
      <c r="AG3471" s="16"/>
    </row>
    <row r="3472" customFormat="false" ht="13.2" hidden="false" customHeight="false" outlineLevel="0" collapsed="false">
      <c r="E3472" s="16"/>
      <c r="AG3472" s="16"/>
    </row>
    <row r="3473" customFormat="false" ht="13.2" hidden="false" customHeight="false" outlineLevel="0" collapsed="false">
      <c r="E3473" s="16"/>
      <c r="AG3473" s="16"/>
    </row>
    <row r="3474" customFormat="false" ht="13.2" hidden="false" customHeight="false" outlineLevel="0" collapsed="false">
      <c r="E3474" s="16"/>
      <c r="AG3474" s="16"/>
    </row>
    <row r="3475" customFormat="false" ht="13.2" hidden="false" customHeight="false" outlineLevel="0" collapsed="false">
      <c r="E3475" s="16"/>
      <c r="AG3475" s="16"/>
    </row>
    <row r="3476" customFormat="false" ht="13.2" hidden="false" customHeight="false" outlineLevel="0" collapsed="false">
      <c r="E3476" s="16"/>
      <c r="AG3476" s="16"/>
    </row>
    <row r="3477" customFormat="false" ht="13.2" hidden="false" customHeight="false" outlineLevel="0" collapsed="false">
      <c r="E3477" s="16"/>
      <c r="AG3477" s="16"/>
    </row>
    <row r="3478" customFormat="false" ht="13.2" hidden="false" customHeight="false" outlineLevel="0" collapsed="false">
      <c r="E3478" s="16"/>
      <c r="AG3478" s="16"/>
    </row>
    <row r="3479" customFormat="false" ht="13.2" hidden="false" customHeight="false" outlineLevel="0" collapsed="false">
      <c r="E3479" s="16"/>
      <c r="AG3479" s="16"/>
    </row>
    <row r="3480" customFormat="false" ht="13.2" hidden="false" customHeight="false" outlineLevel="0" collapsed="false">
      <c r="E3480" s="16"/>
      <c r="AG3480" s="16"/>
    </row>
    <row r="3481" customFormat="false" ht="13.2" hidden="false" customHeight="false" outlineLevel="0" collapsed="false">
      <c r="E3481" s="16"/>
      <c r="AG3481" s="16"/>
    </row>
    <row r="3482" customFormat="false" ht="13.2" hidden="false" customHeight="false" outlineLevel="0" collapsed="false">
      <c r="E3482" s="16"/>
      <c r="AG3482" s="16"/>
    </row>
    <row r="3483" customFormat="false" ht="13.2" hidden="false" customHeight="false" outlineLevel="0" collapsed="false">
      <c r="E3483" s="16"/>
      <c r="AG3483" s="16"/>
    </row>
    <row r="3484" customFormat="false" ht="13.2" hidden="false" customHeight="false" outlineLevel="0" collapsed="false">
      <c r="E3484" s="16"/>
      <c r="AG3484" s="16"/>
    </row>
    <row r="3485" customFormat="false" ht="13.2" hidden="false" customHeight="false" outlineLevel="0" collapsed="false">
      <c r="E3485" s="16"/>
      <c r="AG3485" s="16"/>
    </row>
    <row r="3486" customFormat="false" ht="13.2" hidden="false" customHeight="false" outlineLevel="0" collapsed="false">
      <c r="E3486" s="16"/>
      <c r="AG3486" s="16"/>
    </row>
    <row r="3487" customFormat="false" ht="13.2" hidden="false" customHeight="false" outlineLevel="0" collapsed="false">
      <c r="E3487" s="16"/>
      <c r="AG3487" s="16"/>
    </row>
    <row r="3488" customFormat="false" ht="13.2" hidden="false" customHeight="false" outlineLevel="0" collapsed="false">
      <c r="E3488" s="16"/>
      <c r="AG3488" s="16"/>
    </row>
    <row r="3489" customFormat="false" ht="13.2" hidden="false" customHeight="false" outlineLevel="0" collapsed="false">
      <c r="E3489" s="16"/>
      <c r="AG3489" s="16"/>
    </row>
    <row r="3490" customFormat="false" ht="13.2" hidden="false" customHeight="false" outlineLevel="0" collapsed="false">
      <c r="E3490" s="16"/>
      <c r="AG3490" s="16"/>
    </row>
    <row r="3491" customFormat="false" ht="13.2" hidden="false" customHeight="false" outlineLevel="0" collapsed="false">
      <c r="E3491" s="16"/>
      <c r="AG3491" s="16"/>
    </row>
    <row r="3492" customFormat="false" ht="13.2" hidden="false" customHeight="false" outlineLevel="0" collapsed="false">
      <c r="E3492" s="16"/>
      <c r="AG3492" s="16"/>
    </row>
    <row r="3493" customFormat="false" ht="13.2" hidden="false" customHeight="false" outlineLevel="0" collapsed="false">
      <c r="E3493" s="16"/>
      <c r="AG3493" s="16"/>
    </row>
    <row r="3494" customFormat="false" ht="13.2" hidden="false" customHeight="false" outlineLevel="0" collapsed="false">
      <c r="E3494" s="16"/>
      <c r="AG3494" s="16"/>
    </row>
    <row r="3495" customFormat="false" ht="13.2" hidden="false" customHeight="false" outlineLevel="0" collapsed="false">
      <c r="E3495" s="16"/>
      <c r="AG3495" s="16"/>
    </row>
    <row r="3496" customFormat="false" ht="13.2" hidden="false" customHeight="false" outlineLevel="0" collapsed="false">
      <c r="E3496" s="16"/>
      <c r="AG3496" s="16"/>
    </row>
    <row r="3497" customFormat="false" ht="13.2" hidden="false" customHeight="false" outlineLevel="0" collapsed="false">
      <c r="E3497" s="16"/>
      <c r="AG3497" s="16"/>
    </row>
    <row r="3498" customFormat="false" ht="13.2" hidden="false" customHeight="false" outlineLevel="0" collapsed="false">
      <c r="E3498" s="16"/>
      <c r="AG3498" s="16"/>
    </row>
    <row r="3499" customFormat="false" ht="13.2" hidden="false" customHeight="false" outlineLevel="0" collapsed="false">
      <c r="E3499" s="16"/>
      <c r="AG3499" s="16"/>
    </row>
    <row r="3500" customFormat="false" ht="13.2" hidden="false" customHeight="false" outlineLevel="0" collapsed="false">
      <c r="E3500" s="16"/>
      <c r="AG3500" s="16"/>
    </row>
    <row r="3501" customFormat="false" ht="13.2" hidden="false" customHeight="false" outlineLevel="0" collapsed="false">
      <c r="E3501" s="16"/>
      <c r="AG3501" s="16"/>
    </row>
    <row r="3502" customFormat="false" ht="13.2" hidden="false" customHeight="false" outlineLevel="0" collapsed="false">
      <c r="E3502" s="16"/>
      <c r="AG3502" s="16"/>
    </row>
    <row r="3503" customFormat="false" ht="13.2" hidden="false" customHeight="false" outlineLevel="0" collapsed="false">
      <c r="E3503" s="16"/>
      <c r="AG3503" s="16"/>
    </row>
    <row r="3504" customFormat="false" ht="13.2" hidden="false" customHeight="false" outlineLevel="0" collapsed="false">
      <c r="E3504" s="16"/>
      <c r="AG3504" s="16"/>
    </row>
    <row r="3505" customFormat="false" ht="13.2" hidden="false" customHeight="false" outlineLevel="0" collapsed="false">
      <c r="E3505" s="16"/>
      <c r="AG3505" s="16"/>
    </row>
    <row r="3506" customFormat="false" ht="13.2" hidden="false" customHeight="false" outlineLevel="0" collapsed="false">
      <c r="E3506" s="16"/>
      <c r="AG3506" s="16"/>
    </row>
    <row r="3507" customFormat="false" ht="13.2" hidden="false" customHeight="false" outlineLevel="0" collapsed="false">
      <c r="E3507" s="16"/>
      <c r="AG3507" s="16"/>
    </row>
    <row r="3508" customFormat="false" ht="13.2" hidden="false" customHeight="false" outlineLevel="0" collapsed="false">
      <c r="E3508" s="16"/>
      <c r="AG3508" s="16"/>
    </row>
    <row r="3509" customFormat="false" ht="13.2" hidden="false" customHeight="false" outlineLevel="0" collapsed="false">
      <c r="E3509" s="16"/>
      <c r="AG3509" s="16"/>
    </row>
    <row r="3510" customFormat="false" ht="13.2" hidden="false" customHeight="false" outlineLevel="0" collapsed="false">
      <c r="E3510" s="16"/>
      <c r="AG3510" s="16"/>
    </row>
    <row r="3511" customFormat="false" ht="13.2" hidden="false" customHeight="false" outlineLevel="0" collapsed="false">
      <c r="E3511" s="16"/>
      <c r="AG3511" s="16"/>
    </row>
    <row r="3512" customFormat="false" ht="13.2" hidden="false" customHeight="false" outlineLevel="0" collapsed="false">
      <c r="E3512" s="16"/>
      <c r="AG3512" s="16"/>
    </row>
    <row r="3513" customFormat="false" ht="13.2" hidden="false" customHeight="false" outlineLevel="0" collapsed="false">
      <c r="E3513" s="16"/>
      <c r="AG3513" s="16"/>
    </row>
    <row r="3514" customFormat="false" ht="13.2" hidden="false" customHeight="false" outlineLevel="0" collapsed="false">
      <c r="E3514" s="16"/>
      <c r="AG3514" s="16"/>
    </row>
    <row r="3515" customFormat="false" ht="13.2" hidden="false" customHeight="false" outlineLevel="0" collapsed="false">
      <c r="E3515" s="16"/>
      <c r="AG3515" s="16"/>
    </row>
    <row r="3516" customFormat="false" ht="13.2" hidden="false" customHeight="false" outlineLevel="0" collapsed="false">
      <c r="E3516" s="16"/>
      <c r="AG3516" s="16"/>
    </row>
    <row r="3517" customFormat="false" ht="13.2" hidden="false" customHeight="false" outlineLevel="0" collapsed="false">
      <c r="E3517" s="16"/>
      <c r="AG3517" s="16"/>
    </row>
    <row r="3518" customFormat="false" ht="13.2" hidden="false" customHeight="false" outlineLevel="0" collapsed="false">
      <c r="E3518" s="16"/>
      <c r="AG3518" s="16"/>
    </row>
    <row r="3519" customFormat="false" ht="13.2" hidden="false" customHeight="false" outlineLevel="0" collapsed="false">
      <c r="E3519" s="16"/>
      <c r="AG3519" s="16"/>
    </row>
    <row r="3520" customFormat="false" ht="13.2" hidden="false" customHeight="false" outlineLevel="0" collapsed="false">
      <c r="E3520" s="16"/>
      <c r="AG3520" s="16"/>
    </row>
    <row r="3521" customFormat="false" ht="13.2" hidden="false" customHeight="false" outlineLevel="0" collapsed="false">
      <c r="E3521" s="16"/>
      <c r="AG3521" s="16"/>
    </row>
    <row r="3522" customFormat="false" ht="13.2" hidden="false" customHeight="false" outlineLevel="0" collapsed="false">
      <c r="E3522" s="16"/>
      <c r="AG3522" s="16"/>
    </row>
    <row r="3523" customFormat="false" ht="13.2" hidden="false" customHeight="false" outlineLevel="0" collapsed="false">
      <c r="E3523" s="16"/>
      <c r="AG3523" s="16"/>
    </row>
    <row r="3524" customFormat="false" ht="13.2" hidden="false" customHeight="false" outlineLevel="0" collapsed="false">
      <c r="E3524" s="16"/>
      <c r="AG3524" s="16"/>
    </row>
    <row r="3525" customFormat="false" ht="13.2" hidden="false" customHeight="false" outlineLevel="0" collapsed="false">
      <c r="E3525" s="16"/>
      <c r="AG3525" s="16"/>
    </row>
    <row r="3526" customFormat="false" ht="13.2" hidden="false" customHeight="false" outlineLevel="0" collapsed="false">
      <c r="E3526" s="16"/>
      <c r="AG3526" s="16"/>
    </row>
    <row r="3527" customFormat="false" ht="13.2" hidden="false" customHeight="false" outlineLevel="0" collapsed="false">
      <c r="E3527" s="16"/>
      <c r="AG3527" s="16"/>
    </row>
    <row r="3528" customFormat="false" ht="13.2" hidden="false" customHeight="false" outlineLevel="0" collapsed="false">
      <c r="E3528" s="16"/>
      <c r="AG3528" s="16"/>
    </row>
    <row r="3529" customFormat="false" ht="13.2" hidden="false" customHeight="false" outlineLevel="0" collapsed="false">
      <c r="E3529" s="16"/>
      <c r="AG3529" s="16"/>
    </row>
    <row r="3530" customFormat="false" ht="13.2" hidden="false" customHeight="false" outlineLevel="0" collapsed="false">
      <c r="E3530" s="16"/>
      <c r="AG3530" s="16"/>
    </row>
    <row r="3531" customFormat="false" ht="13.2" hidden="false" customHeight="false" outlineLevel="0" collapsed="false">
      <c r="E3531" s="16"/>
      <c r="AG3531" s="16"/>
    </row>
    <row r="3532" customFormat="false" ht="13.2" hidden="false" customHeight="false" outlineLevel="0" collapsed="false">
      <c r="E3532" s="16"/>
      <c r="AG3532" s="16"/>
    </row>
    <row r="3533" customFormat="false" ht="13.2" hidden="false" customHeight="false" outlineLevel="0" collapsed="false">
      <c r="E3533" s="16"/>
      <c r="AG3533" s="16"/>
    </row>
    <row r="3534" customFormat="false" ht="13.2" hidden="false" customHeight="false" outlineLevel="0" collapsed="false">
      <c r="E3534" s="16"/>
      <c r="AG3534" s="16"/>
    </row>
    <row r="3535" customFormat="false" ht="13.2" hidden="false" customHeight="false" outlineLevel="0" collapsed="false">
      <c r="E3535" s="16"/>
      <c r="AG3535" s="16"/>
    </row>
  </sheetData>
  <sheetProtection sheet="true"/>
  <mergeCells count="1">
    <mergeCell ref="A1:AH1"/>
  </mergeCells>
  <dataValidations count="39">
    <dataValidation allowBlank="false" error="Enter a whole number" errorStyle="stop" errorTitle="Invalid entry" operator="greaterThanOrEqual" prompt="with an active source (only count vessels being used simultaneously)" promptTitle="Enter number of vessels" showDropDown="false" showErrorMessage="true" showInputMessage="true" sqref="P518:P534 I520:I536 P537:P541 I539:I541" type="whole">
      <formula1>0</formula1>
      <formula2>0</formula2>
    </dataValidation>
    <dataValidation allowBlank="true" error="Use no more than 255 characters" errorStyle="stop" errorTitle="Invalid entry" operator="lessThanOrEqual" prompt="Where possible enter information in the appropriate columns, only add comments where there is important information that does not fit elsewhere" promptTitle="Add essential comments only" showDropDown="false" showErrorMessage="true" showInputMessage="true" sqref="AG3:AG44 AG47:AG176 AG179:AG187 AG189:AG436 AG542:AG3535" type="textLength">
      <formula1>255</formula1>
      <formula2>0</formula2>
    </dataValidation>
    <dataValidation allowBlank="false" error="Use no more than 20 characters" errorStyle="stop" errorTitle="Invalid entry" operator="between" prompt="e.g. in the UK the DECC Reference Number, in the Gulf of Mexico the BOEM Permit Number or OCS Lease Number, etc." promptTitle="Give reference" showDropDown="false" showErrorMessage="true" showInputMessage="true" sqref="A3:A3535" type="textLength">
      <formula1>1</formula1>
      <formula2>20</formula2>
    </dataValidation>
    <dataValidation allowBlank="true" error="Use y or leave blank" errorStyle="stop" errorTitle="Invalid entry" operator="between" prompt="by entering y if attention should be drawn to this record, otherwise leave blank" promptTitle="Flag this record" showDropDown="true" showErrorMessage="true" showInputMessage="true" sqref="AH3:AH187 AH189:AH436 AH542:AH3535" type="list">
      <formula1>"y"</formula1>
      <formula2>0</formula2>
    </dataValidation>
    <dataValidation allowBlank="true" error="Enter date as dd/mm/yyyy" errorStyle="stop" errorTitle="Invalid entry" operator="greaterThanOrEqual" prompt="as dd/mm/yy&#10;&#10;This should be the date of the first time of source activity that is recorded on this line of the form, so if the soft start begins before midnight and the line starts after midnight, it is the date when the soft start begins." promptTitle="Date" showDropDown="false" showErrorMessage="true" showInputMessage="true" sqref="C223:C261 C263 C265 C267 C269 C271 C273 C275 C277 C279 C281 C283 C285 C287:C288" type="date">
      <formula1>34700</formula1>
      <formula2>0</formula2>
    </dataValidation>
    <dataValidation allowBlank="true" error="Enter a time as hh:mm (24 hr clock)" errorStyle="stop" errorTitle="Invalid entry" operator="between" prompt="as hh:mm, using the 24 hour clock" promptTitle="Enter time" showDropDown="false" showErrorMessage="true" showInputMessage="true" sqref="G97:G99 F98:F101 G153 F154 G249 F250 G329 F330 G505 F506" type="time">
      <formula1>0</formula1>
      <formula2>0.999305555555556</formula2>
    </dataValidation>
    <dataValidation allowBlank="true" error="Use no more than 50 characters" errorStyle="stop" errorTitle="Invalid entry" operator="lessThanOrEqual" prompt="Separate with commas if more than one name&#10;&#10;Use full name, not initials" promptTitle="Give name(s)" showDropDown="false" showErrorMessage="true" showInputMessage="true" sqref="B3:B539 E3 E8:E11 E18:E21 E23 E26:E29 E34:E37 E44:E48 E50 E53:E56 E59:E65 E67 E79 E84:E87 E89 E97:E103 E105 E107 E109 E120 E122 E124 E127 E129 E131 E133 E135 E137 E139 E141 E147:E150 E161:E163 E168 E171:E173 E175:E180 E183 E185:E190 E196:E199 E207:E210 E214:E216 E220 E222:E228 E235:E238 E248:E252 E256:E258 E262 E264 E266:E270 E272:E274 E280 E283 E285 E287:E288 E292:E297 E302 E304:E308 E310:E312 E318 E321 E323 E325:E327 E333:E336 E340 E342:E346 E348:E350 E356 E359 E361 E363:E365 E369 E371:E374 E378 E380:E384 E386:E388 E394 E397 E399 E401:E403 E407:E408 E410:E413 E418:E421 E426 E428:E431 E436 E438 E440 E442 E446 E448:E451 E456:E460 E467:E469 E471 E473:E475 E481:E482 E484 E486 E488 E490 E492 E494 E496 E500:E506 E509:E512 E514 E517 E519 E521:E522 E524 E526:E527 E529 E534:E538 B540:B541 E542:E3535" type="textLength">
      <formula1>50</formula1>
      <formula2>0</formula2>
    </dataValidation>
    <dataValidation allowBlank="false" error="Enter a time as hh:mm (24 hr clock)" errorStyle="stop" errorTitle="Invalid entry" operator="between" prompt="of this section of watch as hh:mm, using the 24 hour clock&#10;&#10;A new line should be entered on this form if source activity or weather conditions change, and at least EVERY HOUR.&#10;&#10;Start a new line at midnight UTC (00:00)." promptTitle="Enter start time" showDropDown="false" showErrorMessage="true" showInputMessage="true" sqref="F3:G4 F5:F12 G6:G11 G18 F19:F21 G20 G22 F23 G24:G25 F25:F27 G31:G46 F32:F49 G48 F50:G50 F51 F56 G58:G75 F59:F77 G92:G96 F93:F97 G100:G105 F102:F108 G108:G109 F110:F111 G112:G127 F114:F129 G130 F132 G135:G149 F137:F150 G151 F152 G156 F157 G158:G163 F159:F173 G167:G172 F174:G186 F187:F188 F190:F191 G192:G204 F194:F207 G206 G208:G216 F209:F231 G218:G220 G229:G230 F232 G235:G242 F237:F244 G245:G248 F247:F249 G252:G255 F253:F275 G259:G274 F276 G277:G284 F279:F286 G289:G292 F290:F294 G298:G300 F299:F329 G309:G328 G330:G338 F331:F341 G342:G344 F343:F345 G347:G348 F349:F350 G355:G376 F357:F378 G387:G396 F389:F398 G399:G402 F401:F403 F405:G408 F409:F413 G411:G412 G414:G417 F415:F434 G419:G428 G431:G433 F542:F3535" type="time">
      <formula1>0</formula1>
      <formula2>0.999305555555556</formula2>
    </dataValidation>
    <dataValidation allowBlank="false" error="Enter a time as hh:mm (24 hr clock)" errorStyle="stop" errorTitle="Invalid entry" operator="between" prompt="of this section of watch as hh:mm, using the 24 hour clock.  &#10;&#10;If source activity or weather conditions change while you are watching put the time of the change as the end time, and also as the start time on the next line of the form." promptTitle="Enter end time" showDropDown="false" showErrorMessage="true" showInputMessage="true" sqref="G5 G12:G17 F13:F18 G19 G21 F22 G23 F24 G26:G30 F28:F31 G47 G49 G51:G57 F52:F55 F57:F58 G76:G91 F78:F92 G106:G107 F109 G110:G111 F112:F113 G128:G129 F130:F131 G131:G134 F133:F136 G150 F151 G152 F153 G154:G155 F155:F156 G157 F158 G164:G166 G173 G187:G190 F189 G191 F192:F193 G205 G207 F208 G217 G221:G228 G231:G234 F233:F236 G243:G244 F245:F246 G250:G251 F251:F252 G256:G258 G275:G276 F277:F278 G285:G288 F287:F289 G293:G297 F295:F298 G301:G308 G339:G341 F342 G345:G346 F346:F348 G349:G354 F351:F356 G377:G386 F379:F388 G397:G398 F399:F400 G403:G404 F404 G409:G410 G413 F414 G418 G429:G430 G542:G3535" type="time">
      <formula1>0</formula1>
      <formula2>0.999305555555556</formula2>
    </dataValidation>
    <dataValidation allowBlank="false" error="Enter date as dd/mm/yyyy" errorStyle="stop" errorTitle="Invalid entry" operator="greaterThanOrEqual" prompt="as dd/mm/yy" promptTitle="Enter date" showDropDown="false" showErrorMessage="true" showInputMessage="true" sqref="C3:C222 C262 C264 C266 C268 C270 C272 C274 C276 C278 C280 C282 C284 C286 C289:C3535" type="date">
      <formula1>34700</formula1>
      <formula2>0</formula2>
    </dataValidation>
    <dataValidation allowBlank="true" error="Select an option from the drop-down list" errorStyle="stop" errorTitle="Invalid entry" operator="between" prompt="n = no precipitation&#10;l = light rain&#10;m = moderate rain&#10;h = heavy rain&#10;s = snow&#10;&#10;START NEW LINE ON FORM IF PRECIPITATION CHANGES" promptTitle="Select type of precipitation" showDropDown="false" showErrorMessage="true" showInputMessage="true" sqref="AF3:AF454" type="list">
      <formula1>"n,l,m,h,s"</formula1>
      <formula2>0</formula2>
    </dataValidation>
    <dataValidation allowBlank="true" error="Select an option from the drop-down list" errorStyle="stop" errorTitle="Invalid entry" operator="between" prompt="o = low (&lt; 2 m)&#10;m = medium (2-4 m)&#10;l = large (&gt; 4 m)&#10;&#10;START NEW LINE ON FORM IF SWELL HEIGHT CHANGES" promptTitle="Select swell height" showDropDown="false" showErrorMessage="true" showInputMessage="true" sqref="AA542:AA3535" type="list">
      <formula1>"o,m,l"</formula1>
      <formula2>0</formula2>
    </dataValidation>
    <dataValidation allowBlank="true" error="Select an option from the drop-down list" errorStyle="stop" errorTitle="Invalid entry" operator="between" prompt="(visual observations only)&#10;p = poor (&lt; 1 km)&#10;m = moderate (1-5 km)&#10;g = good (&gt; 5 km)&#10;&#10;START NEW LINE ON FORM IF VISIBILITY CHANGES" promptTitle="Select visibility               " showDropDown="false" showErrorMessage="true" showInputMessage="true" sqref="AB542:AB3535" type="list">
      <formula1>"p,m,g"</formula1>
      <formula2>0</formula2>
    </dataValidation>
    <dataValidation allowBlank="true" error="Select an option from the drop-down list" errorStyle="stop" errorTitle="Invalid entry" operator="between" prompt="g = glassy (like a mirror)&#10;s = slight (no or few white caps)&#10;c = choppy (many white caps)&#10;r = rough (large waves, foam crests, spray)&#10;&#10;START NEW LINE ON FORM IF SEA STATE CHANGES" promptTitle="Select sea state" showDropDown="false" showErrorMessage="true" showInputMessage="true" sqref="Z542:Z3535" type="list">
      <formula1>"g,s,c,r"</formula1>
      <formula2>0</formula2>
    </dataValidation>
    <dataValidation allowBlank="true" error="Select an option from the drop-down list" errorStyle="stop" errorTitle="Invalid entry" operator="between" prompt="(visual observations only)&#10;n = no glare&#10;wf = weak glare forward&#10;sf = strong glare forward&#10;vf = variable glare forward&#10;wb = weak glare behind&#10;sb = strong glare behind&#10;vb = variable glare behind&#10;&#10;START NEW LINE ON FORM IF SUN GLARE CHANGES" promptTitle="Select strength" showDropDown="false" showErrorMessage="true" showInputMessage="true" sqref="AC542:AF3535" type="list">
      <formula1>"n,wf,sf,vf,wb,sb,vb"</formula1>
      <formula2>0</formula2>
    </dataValidation>
    <dataValidation allowBlank="false" error="Enter v or p" errorStyle="stop" errorTitle="Invalid entry" operator="between" prompt="v = visual watch&#10;p = PAM" promptTitle="Select type of watch" showDropDown="false" showErrorMessage="true" showInputMessage="true" sqref="D542:D3535" type="list">
      <formula1>"v,p"</formula1>
      <formula2>0</formula2>
    </dataValidation>
    <dataValidation allowBlank="false" error="Enter n or s" errorStyle="stop" errorTitle="Invalid entry" operator="between" showDropDown="false" showErrorMessage="true" showInputMessage="false" sqref="K542:K3535 R542:R3535" type="list">
      <formula1>"n,s"</formula1>
      <formula2>0</formula2>
    </dataValidation>
    <dataValidation allowBlank="false" error="Enter e or w" errorStyle="stop" errorTitle="Invalid entry" operator="between" showDropDown="false" showErrorMessage="true" showInputMessage="false" sqref="N542:N3535 U542:U3535" type="list">
      <formula1>"e,w"</formula1>
      <formula2>0</formula2>
    </dataValidation>
    <dataValidation allowBlank="true" error="Enter a number (decimals allowed)" errorStyle="stop" errorTitle="Invalid entry" operator="greaterThanOrEqual" prompt="in metres" promptTitle="Enter depth" showDropDown="false" showErrorMessage="true" showInputMessage="true" sqref="O3:O5 V3:V4 V6:V11 O7:O12 V16:V17 O17:O18 V19:V20 O20:O21 V22:V24 O23:O29 V30:V38 O31:O39 V41:V43 O42:O44 V45 O46 V47:V49 O48:O50 V58:V95 O59:O96 V97 O98:O99 V104:V109 O106:O111 V111:V133 O113:O135 V136:V148 O138:O149 V151 O152 V155:V156 O156:O157 V158:V168 O159:O169 V170:V176 O171:O186 V178 V180:V185 O187 V188:V206 O190:O207 V208:V224 O209:O249 V227:V248 V252 O253 V254:V262 O255:O264 V265:V282 O266:O284 V288:V292 O289:O293 V298:V316 O299:O318 V319:V338 O321:O345 V343:V344 O346 V357:V367 O359:O368 V373:V396 O375:O398 V399:V401 O401:O402 V405:V407 O406:O408 V409:V417 O410:O432 V419:V431 O542:O3535" type="decimal">
      <formula1>0</formula1>
      <formula2>0</formula2>
    </dataValidation>
    <dataValidation allowBlank="false" error="Enter a whole number of no more than 90" errorStyle="stop" errorTitle="Invalid entry" operator="between" prompt="from GPS (using WGS84 datum)" promptTitle="Record degrees" showDropDown="false" showErrorMessage="true" showInputMessage="true" sqref="I3:I186 P3:P185 I187 P188:P433 I190:I434 P435:P437 I437:I438 P535:P536 I537:I538 I542:I3535 P542:P3535" type="whole">
      <formula1>0</formula1>
      <formula2>90</formula2>
    </dataValidation>
    <dataValidation allowBlank="false" error="Enter a whole number of no more than 180" errorStyle="stop" errorTitle="Invalid entry" operator="between" prompt="from GPS (using WGS84 datum)" promptTitle="Record degrees" showDropDown="false" showErrorMessage="true" showInputMessage="true" sqref="L3:L186 S3:S185 L187 S188:S433 L190:L434 S435:S437 L437:L438 S535:S536 L537:L538 L542:L3535 S542:S3535" type="whole">
      <formula1>0</formula1>
      <formula2>180</formula2>
    </dataValidation>
    <dataValidation allowBlank="false" error="Enter a number (decimals allowed) less than 60" errorStyle="stop" errorTitle="Invalid entry" operator="lessThan" prompt="from GPS, including decimals (to two places) (using WGS84 datum)" promptTitle="Record minutes" showDropDown="false" showErrorMessage="true" showInputMessage="true" sqref="J3:J18 Q3:Q17 T12:T16 M13:M17 Q19:Q38 J20:J23 T21 M22 J24:J39 Q41:Q43 J42:J44 Q45 J46 Q47:Q95 J48:J59 T50:T57 M51:M58 J60:J96 Q97:Q101 J98:J103 T98:T101 M100:M103 Q104:Q133 J106:J114 T110:T111 M112:M113 J115:J135 Q136:Q148 J138:J149 Q150:Q153 T150 J151:J154 M151 T152:T153 M153:M154 Q155:Q168 J156:J159 T157 M158 J160:J169 Q172:Q177 J173:J178 T177 J179 Q181:Q185 T181 J182:J184 M182:M183 J185:J187 Q188:Q252 J190:J253 T207 M208 T225:T226 M227:M228 T249:T251 M250:M252 Q254:Q262 J255:J264 Q265:Q282 J266:J284 Q287:Q292 T287 J288:J289 M288 J290:J293 Q294:Q316 T294:T297 J295:J299 M295:M298 J300:J318 Q319:Q346 J321:J348 T339:T342 T345:T346 M347:M348 Q349:Q354 T349:T354 J351:J356 M351:M356 Q357:Q370 J359:J372 T368 T370 M371:M372 Q373:Q402 J375:J403 T397:T402 M399:M403 Q405:Q433 J406:J434 T408 M409 T418 T432:T433 M433:M434 J542:J3535 Q542:Q3535 T542:T3535" type="decimal">
      <formula1>60</formula1>
      <formula2>0</formula2>
    </dataValidation>
    <dataValidation allowBlank="false" error="Enter a number (decimals allowed)  less than 60" errorStyle="stop" errorTitle="Invalid entry" operator="lessThan" prompt="from GPS, including decimals (to two places) (using WGS84 datum)" promptTitle="Record minutes" showDropDown="false" showErrorMessage="true" showInputMessage="true" sqref="M3:M12 T3:T11 T17:T20 M18:M21 T22:T49 M23:M50 T58:T97 M59:M99 T102:T109 M104:M111 T112:T149 M114:M150 T151 M152 T154:T156 M155:M157 T158:T176 M159:M181 T178:T180 T182:T185 M184:M187 T188:T206 M190:M207 T208:T224 M209:M226 T227:T248 M229:M249 T252:T286 M253:M287 T288:T293 M289:M294 T298:T338 M299:M345 T343:T344 M346 T347:T348 M349:M350 T355:T367 M357:M370 T369 T371:T396 M373:M398 T403:T407 M404:M408 T409:T417 M410:M432 T419:T431 T435:T437 M437:M438 T535:T536 M537:M538 M542:M3535" type="decimal">
      <formula1>60</formula1>
      <formula2>0</formula2>
    </dataValidation>
    <dataValidation allowBlank="true" error="Enter a number (decimals allowed)" errorStyle="stop" errorTitle="Invalid entry" operator="greaterThanOrEqual" prompt="in metres&#10;" promptTitle="Enter depth" showDropDown="false" showErrorMessage="true" showInputMessage="true" sqref="V5 O6 V12:V15 O13:O16 V21 O22 V25:V29 O30 V50:V57 O51:O58 V98:V101 O100:O103 V110 O112 V150 O151 V152:V153 O153:O154 W153 V157 O158 V177 V179 V207 O208 V225:V226 V249:V251 O250:O252 V285:V287 O287:O288 V294:V297 O295:O298 V339:V342 V345:V346 O347:O348 V349:V354 O351:O356 V368:V370 O369:O372 V397:V398 O399:O400 V402 O403 V408 O409 V418 V432:V433 O433:O434 V542:V3535" type="decimal">
      <formula1>0</formula1>
      <formula2>0</formula2>
    </dataValidation>
    <dataValidation allowBlank="true" error="Enter a number (decimals allowed)" errorStyle="stop" errorTitle="Invalid entry" operator="greaterThanOrEqual" prompt="at start of period of watch, in knots to one decimal place&#10;" promptTitle="Enter speed over ground" showDropDown="false" showErrorMessage="true" showInputMessage="true" sqref="W3:W38 W41:W142 W145:W152 W154:W187 W190:W434 W542:W3535" type="decimal">
      <formula1>0</formula1>
      <formula2>0</formula2>
    </dataValidation>
    <dataValidation allowBlank="false" error="Select an option from the drop-down list" errorStyle="stop" errorTitle="Invalid entry" operator="between" prompt="that applies thoughout the whole period of the record&#10;&#10;f = full power&#10;s = soft start&#10;r = reduced power (for reason other than soft start)&#10;n = not active&#10;v = variable (e.g. during test firing of airguns)&#10;&#10;START NEW LINE ON FORM IF ACTIVITY CHANGES" promptTitle="Select activity" showDropDown="false" showErrorMessage="true" showInputMessage="true" sqref="H542:H3535" type="list">
      <formula1>"f,s,r,n,v"</formula1>
      <formula2>0</formula2>
    </dataValidation>
    <dataValidation allowBlank="true" error="Select an option from the drop-down list" errorStyle="stop" errorTitle="Invalid entry" operator="between" prompt="choose nearest wind direction (var = variable)&#10;&#10;START NEW LINE ON FORM IF WIND DIRECTION CHANGES SIGNIFICANTLY" promptTitle="Select direction" showDropDown="false" showErrorMessage="true" showInputMessage="true" sqref="X542:X3535" type="list">
      <formula1>"var,n,ne,e,se,s,sw,w,nw"</formula1>
      <formula2>0</formula2>
    </dataValidation>
    <dataValidation allowBlank="true" error="Enter a whole number between 0 and 12" errorStyle="stop" errorTitle="Invalid entry" operator="between" prompt="using the Beaufort scale of 0 to 12&#10;&#10;START NEW LINE ON FORM IF WIND STRENGTH CHANGES SIGNIFICANTLY" promptTitle="Enter wind force" showDropDown="false" showErrorMessage="true" showInputMessage="true" sqref="Y3:Y454 Y542:Y3535" type="whole">
      <formula1>0</formula1>
      <formula2>12</formula2>
    </dataValidation>
    <dataValidation allowBlank="true" error="Select an option from the drop-down list" errorStyle="stop" errorTitle="Invalid entry" operator="between" prompt="o = low (&lt; 2 m)&#10;m = medium (2-4 m)&#10;l = large (&gt; 4 m)&#10;&#10;START NEW LINE ON FORM IF SWELL HEIGHT CHANGES" promptTitle="Select swell height" showDropDown="false" showErrorMessage="true" showInputMessage="true" sqref="AA3:AA454" type="list">
      <formula1>"o,m,l"</formula1>
      <formula2>0</formula2>
    </dataValidation>
    <dataValidation allowBlank="true" error="Select an option from the drop-down list" errorStyle="stop" errorTitle="Invalid entry" operator="between" prompt="(visual observations only)&#10;p = poor (&lt; 1 km)&#10;m = moderate (1-5 km)&#10;g = good (&gt; 5 km)&#10;&#10;START NEW LINE ON FORM IF VISIBILITY CHANGES" promptTitle="Select visibility               " showDropDown="false" showErrorMessage="true" showInputMessage="true" sqref="AB3:AB454" type="list">
      <formula1>"p,m,g"</formula1>
      <formula2>0</formula2>
    </dataValidation>
    <dataValidation allowBlank="true" error="Select an option from the drop-down list" errorStyle="stop" errorTitle="Invalid entry" operator="between" prompt="g = glassy (like a mirror)&#10;s = slight (no or few white caps)&#10;c = choppy (many white caps)&#10;r = rough (large waves, foam crests, spray)&#10;&#10;START NEW LINE ON FORM IF SEA STATE CHANGES" promptTitle="Select sea state" showDropDown="false" showErrorMessage="true" showInputMessage="true" sqref="Z3:Z454" type="list">
      <formula1>"g,s,c,r"</formula1>
      <formula2>0</formula2>
    </dataValidation>
    <dataValidation allowBlank="true" error="Select an option from the drop-down list" errorStyle="stop" errorTitle="Invalid entry" operator="between" prompt="(visual observations only)&#10;n = no glare&#10;wf = weak glare forward&#10;sf = strong glare forward&#10;vf = variable glare forward&#10;wb = weak glare behind&#10;sb = strong glare behind&#10;vb = variable glare behind&#10;&#10;START NEW LINE ON FORM IF SUN GLARE CHANGES" promptTitle="Select strength" showDropDown="false" showErrorMessage="true" showInputMessage="true" sqref="AC3:AC454" type="list">
      <formula1>"n,wf,sf,vf,wb,sb,vb"</formula1>
      <formula2>0</formula2>
    </dataValidation>
    <dataValidation allowBlank="true" error="Select an option from the drop-down list" errorStyle="stop" errorTitle="Invalid entry" operator="between" prompt="choose nearest wind direction (var = variable)&#10;&#10;START NEW LINE ON FORM IF WIND DIRECTION CHANGES SIGNIFICANTLY" promptTitle="Select direction" showDropDown="false" showErrorMessage="true" showInputMessage="true" sqref="X3:X454" type="list">
      <formula1>"var,n,ne,e,se,s,sw,w,nw"</formula1>
      <formula2>0</formula2>
    </dataValidation>
    <dataValidation allowBlank="false" error="Enter v or p" errorStyle="stop" errorTitle="Invalid entry" operator="between" prompt="v = visual watch&#10;p = PAM" promptTitle="Select type of watch" showDropDown="false" showErrorMessage="true" showInputMessage="true" sqref="D3:D470 D472 D474 D476 D478 D480 D482 D484 D486 D488" type="list">
      <formula1>"v,p"</formula1>
      <formula2>0</formula2>
    </dataValidation>
    <dataValidation allowBlank="false" error="Select an option from the drop-down list" errorStyle="stop" errorTitle="Invalid entry" operator="between" prompt="that applies thoughout the whole period of the record&#10;&#10;f = full power&#10;s = soft start&#10;r = reduced power (for reason other than soft start)&#10;n = not active&#10;v = variable (e.g. during test firing of airguns)&#10;&#10;START NEW LINE ON FORM IF ACTIVITY CHANGES" promptTitle="Select activity" showDropDown="false" showErrorMessage="true" showInputMessage="true" sqref="H3:H187 H189:H434" type="list">
      <formula1>"f,s,r,n,v"</formula1>
      <formula2>0</formula2>
    </dataValidation>
    <dataValidation allowBlank="false" error="Enter a number (decimals allowed) less than 60" errorStyle="stop" errorTitle="Invaild entry" operator="lessThan" prompt="from GPS, including decimals (to two places) (using WGS84 datum)" promptTitle="Record minutes" showDropDown="false" showErrorMessage="true" showInputMessage="true" sqref="Q18 J19 Q39:Q40 J40:J41 Q44 J45 Q46 J47 Q96 J97 Q102:Q103 J104:J105 Q134:Q135 J136:J137 Q149 J150 Q154 J155 Q169:Q171 J170:J172 Q178:Q180 J180:J181 Q253 J254 Q263:Q264 J265 Q283:Q286 J285:J287 Q293 J294 Q317:Q318 J319:J320 Q347:Q348 J349:J350 Q355:Q356 J357:J358 Q371:Q372 J373:J374 Q403:Q404 J404:J405 Q435:Q437 J437:J438 Q535:Q536 J537:J538" type="decimal">
      <formula1>60</formula1>
      <formula2>0</formula2>
    </dataValidation>
    <dataValidation allowBlank="true" error="Enter a number (decimals allowed)" errorStyle="stop" errorTitle="Invalid entry" operator="greaterThanOrEqual" prompt="at that position, in metres" promptTitle="Enter depth of water" showDropDown="false" showErrorMessage="true" showInputMessage="true" sqref="V18 O19 V39:W40 O40:O41 V44 O45 V46 O47 V96 O97 V102:V103 O104:O105 V134:V135 O136:O137 V149 O150 V154 O155 V169 O170 V253 O254 V263:V264 O265 V283:V284 O285:O286 V293 O294 V317:V318 O319:O320 V347:V348 O349:O350 V355:V356 O357:O358 V371:V372 O373:O374 V403:V404 O404:O405 V435:V437 O437:O438 V535:V536 O537:O538" type="decimal">
      <formula1>0</formula1>
      <formula2>0</formula2>
    </dataValidation>
    <dataValidation allowBlank="false" error="Enter n or s" errorStyle="stop" errorTitle="Invalid entry" operator="between" showDropDown="false" showErrorMessage="true" showInputMessage="false" sqref="K3:K186 R3:R185 K187 R188:R459 K190:K459 R535:R536 K537:K538" type="list">
      <formula1>"n,s"</formula1>
      <formula2>0</formula2>
    </dataValidation>
    <dataValidation allowBlank="false" error="Enter e or w" errorStyle="stop" errorTitle="Invalid entry" operator="between" showDropDown="false" showErrorMessage="true" showInputMessage="false" sqref="N3:N186 U3:U185 N187 U188:U459 N190:N459 U535:U536 N537:N538" type="list">
      <formula1>"e,w"</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Y20" activeCellId="0" sqref="AY20"/>
    </sheetView>
  </sheetViews>
  <sheetFormatPr defaultColWidth="9.0546875" defaultRowHeight="13.2" zeroHeight="false" outlineLevelRow="0" outlineLevelCol="0"/>
  <cols>
    <col collapsed="false" customWidth="true" hidden="false" outlineLevel="0" max="1" min="1" style="58" width="11.66"/>
    <col collapsed="false" customWidth="true" hidden="false" outlineLevel="0" max="2" min="2" style="58" width="19.66"/>
    <col collapsed="false" customWidth="true" hidden="false" outlineLevel="0" max="3" min="3" style="59" width="8.66"/>
    <col collapsed="false" customWidth="false" hidden="false" outlineLevel="0" max="4" min="4" style="59" width="9.1"/>
    <col collapsed="false" customWidth="true" hidden="false" outlineLevel="0" max="5" min="5" style="60" width="12.66"/>
    <col collapsed="false" customWidth="true" hidden="false" outlineLevel="0" max="7" min="6" style="61" width="10.1"/>
    <col collapsed="false" customWidth="true" hidden="false" outlineLevel="0" max="8" min="8" style="58" width="12.55"/>
    <col collapsed="false" customWidth="true" hidden="false" outlineLevel="0" max="9" min="9" style="58" width="9.66"/>
    <col collapsed="false" customWidth="true" hidden="false" outlineLevel="0" max="10" min="10" style="58" width="19.66"/>
    <col collapsed="false" customWidth="true" hidden="false" outlineLevel="0" max="11" min="11" style="59" width="9.43"/>
    <col collapsed="false" customWidth="true" hidden="false" outlineLevel="0" max="12" min="12" style="62" width="9.43"/>
    <col collapsed="false" customWidth="true" hidden="false" outlineLevel="0" max="13" min="13" style="58" width="9.43"/>
    <col collapsed="false" customWidth="true" hidden="false" outlineLevel="0" max="14" min="14" style="59" width="9.43"/>
    <col collapsed="false" customWidth="true" hidden="false" outlineLevel="0" max="15" min="15" style="62" width="9.43"/>
    <col collapsed="false" customWidth="true" hidden="false" outlineLevel="0" max="16" min="16" style="58" width="9.43"/>
    <col collapsed="false" customWidth="true" hidden="false" outlineLevel="0" max="17" min="17" style="63" width="9.66"/>
    <col collapsed="false" customWidth="true" hidden="false" outlineLevel="0" max="19" min="18" style="58" width="30.66"/>
    <col collapsed="false" customWidth="true" hidden="false" outlineLevel="0" max="20" min="20" style="64" width="8.66"/>
    <col collapsed="false" customWidth="true" hidden="false" outlineLevel="0" max="21" min="21" style="59" width="8.66"/>
    <col collapsed="false" customWidth="true" hidden="false" outlineLevel="0" max="25" min="22" style="59" width="9.66"/>
    <col collapsed="false" customWidth="true" hidden="false" outlineLevel="0" max="26" min="26" style="59" width="11.32"/>
    <col collapsed="false" customWidth="true" hidden="false" outlineLevel="0" max="27" min="27" style="58" width="30.66"/>
    <col collapsed="false" customWidth="true" hidden="false" outlineLevel="0" max="31" min="28" style="58" width="9.66"/>
    <col collapsed="false" customWidth="true" hidden="false" outlineLevel="0" max="33" min="32" style="61" width="10.66"/>
    <col collapsed="false" customWidth="true" hidden="false" outlineLevel="0" max="34" min="34" style="59" width="9.66"/>
    <col collapsed="false" customWidth="true" hidden="false" outlineLevel="0" max="35" min="35" style="61" width="9.66"/>
    <col collapsed="false" customWidth="true" hidden="false" outlineLevel="0" max="38" min="36" style="59" width="9.66"/>
    <col collapsed="false" customWidth="true" hidden="false" outlineLevel="0" max="39" min="39" style="58" width="15.66"/>
    <col collapsed="false" customWidth="true" hidden="false" outlineLevel="0" max="40" min="40" style="59" width="8.66"/>
    <col collapsed="false" customWidth="true" hidden="false" outlineLevel="0" max="41" min="41" style="62" width="10.66"/>
    <col collapsed="false" customWidth="true" hidden="false" outlineLevel="0" max="42" min="42" style="58" width="30.66"/>
    <col collapsed="false" customWidth="true" hidden="false" outlineLevel="0" max="43" min="43" style="58" width="8.66"/>
  </cols>
  <sheetData>
    <row r="1" s="67" customFormat="true" ht="118.8" hidden="false" customHeight="false" outlineLevel="0" collapsed="false">
      <c r="A1" s="65" t="s">
        <v>0</v>
      </c>
      <c r="B1" s="65" t="s">
        <v>3</v>
      </c>
      <c r="C1" s="65" t="s">
        <v>462</v>
      </c>
      <c r="D1" s="65" t="s">
        <v>463</v>
      </c>
      <c r="E1" s="65" t="s">
        <v>57</v>
      </c>
      <c r="F1" s="65" t="s">
        <v>464</v>
      </c>
      <c r="G1" s="65" t="s">
        <v>465</v>
      </c>
      <c r="H1" s="65" t="s">
        <v>466</v>
      </c>
      <c r="I1" s="65" t="s">
        <v>467</v>
      </c>
      <c r="J1" s="65" t="s">
        <v>468</v>
      </c>
      <c r="K1" s="65" t="s">
        <v>469</v>
      </c>
      <c r="L1" s="65" t="s">
        <v>470</v>
      </c>
      <c r="M1" s="65" t="s">
        <v>471</v>
      </c>
      <c r="N1" s="65" t="s">
        <v>472</v>
      </c>
      <c r="O1" s="65" t="s">
        <v>473</v>
      </c>
      <c r="P1" s="65" t="s">
        <v>474</v>
      </c>
      <c r="Q1" s="65" t="s">
        <v>475</v>
      </c>
      <c r="R1" s="65" t="s">
        <v>476</v>
      </c>
      <c r="S1" s="65" t="s">
        <v>477</v>
      </c>
      <c r="T1" s="65" t="s">
        <v>478</v>
      </c>
      <c r="U1" s="65" t="s">
        <v>479</v>
      </c>
      <c r="V1" s="65" t="s">
        <v>480</v>
      </c>
      <c r="W1" s="65" t="s">
        <v>481</v>
      </c>
      <c r="X1" s="65" t="s">
        <v>482</v>
      </c>
      <c r="Y1" s="65" t="s">
        <v>483</v>
      </c>
      <c r="Z1" s="65" t="s">
        <v>484</v>
      </c>
      <c r="AA1" s="65" t="s">
        <v>485</v>
      </c>
      <c r="AB1" s="65" t="s">
        <v>486</v>
      </c>
      <c r="AC1" s="65" t="s">
        <v>487</v>
      </c>
      <c r="AD1" s="65" t="s">
        <v>488</v>
      </c>
      <c r="AE1" s="65" t="s">
        <v>489</v>
      </c>
      <c r="AF1" s="66" t="s">
        <v>490</v>
      </c>
      <c r="AG1" s="66" t="s">
        <v>491</v>
      </c>
      <c r="AH1" s="65" t="s">
        <v>492</v>
      </c>
      <c r="AI1" s="65" t="s">
        <v>493</v>
      </c>
      <c r="AJ1" s="65" t="s">
        <v>494</v>
      </c>
      <c r="AK1" s="65" t="s">
        <v>495</v>
      </c>
      <c r="AL1" s="65" t="s">
        <v>496</v>
      </c>
      <c r="AM1" s="65" t="s">
        <v>497</v>
      </c>
      <c r="AN1" s="65" t="s">
        <v>498</v>
      </c>
      <c r="AO1" s="65" t="s">
        <v>499</v>
      </c>
      <c r="AP1" s="65" t="s">
        <v>30</v>
      </c>
      <c r="AQ1" s="65" t="s">
        <v>31</v>
      </c>
    </row>
    <row r="2" customFormat="false" ht="13.2" hidden="false" customHeight="false" outlineLevel="0" collapsed="false">
      <c r="BE2" s="68" t="s">
        <v>500</v>
      </c>
      <c r="BR2" s="24" t="s">
        <v>501</v>
      </c>
    </row>
    <row r="3" customFormat="false" ht="13.2" hidden="false" customHeight="false" outlineLevel="0" collapsed="false">
      <c r="BE3" s="68" t="s">
        <v>502</v>
      </c>
      <c r="BR3" s="24" t="s">
        <v>503</v>
      </c>
    </row>
    <row r="4" customFormat="false" ht="13.2" hidden="false" customHeight="false" outlineLevel="0" collapsed="false">
      <c r="BE4" s="68" t="s">
        <v>504</v>
      </c>
      <c r="BR4" s="24" t="s">
        <v>505</v>
      </c>
    </row>
    <row r="5" customFormat="false" ht="13.2" hidden="false" customHeight="false" outlineLevel="0" collapsed="false">
      <c r="BE5" s="68" t="s">
        <v>506</v>
      </c>
      <c r="BR5" s="24" t="s">
        <v>507</v>
      </c>
    </row>
    <row r="6" customFormat="false" ht="13.2" hidden="false" customHeight="false" outlineLevel="0" collapsed="false">
      <c r="BE6" s="68" t="s">
        <v>508</v>
      </c>
      <c r="BR6" s="24" t="s">
        <v>509</v>
      </c>
    </row>
    <row r="7" customFormat="false" ht="13.2" hidden="false" customHeight="false" outlineLevel="0" collapsed="false">
      <c r="BE7" s="68" t="s">
        <v>510</v>
      </c>
      <c r="BR7" s="69" t="s">
        <v>511</v>
      </c>
    </row>
    <row r="8" customFormat="false" ht="13.2" hidden="false" customHeight="false" outlineLevel="0" collapsed="false">
      <c r="BE8" s="68" t="s">
        <v>512</v>
      </c>
      <c r="BR8" s="69" t="s">
        <v>513</v>
      </c>
    </row>
    <row r="9" customFormat="false" ht="13.2" hidden="false" customHeight="false" outlineLevel="0" collapsed="false">
      <c r="BE9" s="68" t="s">
        <v>514</v>
      </c>
      <c r="BR9" s="69" t="s">
        <v>515</v>
      </c>
    </row>
    <row r="10" customFormat="false" ht="13.2" hidden="false" customHeight="false" outlineLevel="0" collapsed="false">
      <c r="BE10" s="68" t="s">
        <v>516</v>
      </c>
      <c r="BR10" s="69" t="s">
        <v>517</v>
      </c>
    </row>
    <row r="11" customFormat="false" ht="13.2" hidden="false" customHeight="false" outlineLevel="0" collapsed="false">
      <c r="BE11" s="68" t="s">
        <v>518</v>
      </c>
      <c r="BR11" s="69" t="s">
        <v>519</v>
      </c>
    </row>
    <row r="12" customFormat="false" ht="13.2" hidden="false" customHeight="false" outlineLevel="0" collapsed="false">
      <c r="BE12" s="68" t="s">
        <v>520</v>
      </c>
      <c r="BR12" s="69" t="s">
        <v>521</v>
      </c>
    </row>
    <row r="13" customFormat="false" ht="13.2" hidden="false" customHeight="false" outlineLevel="0" collapsed="false">
      <c r="BE13" s="68" t="s">
        <v>522</v>
      </c>
      <c r="BR13" s="69" t="s">
        <v>523</v>
      </c>
    </row>
    <row r="14" customFormat="false" ht="13.2" hidden="false" customHeight="false" outlineLevel="0" collapsed="false">
      <c r="BE14" s="68" t="s">
        <v>524</v>
      </c>
      <c r="BR14" s="69" t="s">
        <v>525</v>
      </c>
    </row>
    <row r="15" customFormat="false" ht="13.2" hidden="false" customHeight="false" outlineLevel="0" collapsed="false">
      <c r="BE15" s="68" t="s">
        <v>526</v>
      </c>
      <c r="BR15" s="69" t="s">
        <v>527</v>
      </c>
    </row>
    <row r="16" customFormat="false" ht="13.2" hidden="false" customHeight="false" outlineLevel="0" collapsed="false">
      <c r="BE16" s="68" t="s">
        <v>528</v>
      </c>
      <c r="BR16" s="69" t="s">
        <v>529</v>
      </c>
    </row>
    <row r="17" customFormat="false" ht="13.2" hidden="false" customHeight="false" outlineLevel="0" collapsed="false">
      <c r="BE17" s="68" t="s">
        <v>530</v>
      </c>
      <c r="BR17" s="69" t="s">
        <v>531</v>
      </c>
    </row>
    <row r="18" customFormat="false" ht="13.2" hidden="false" customHeight="false" outlineLevel="0" collapsed="false">
      <c r="BE18" s="68" t="s">
        <v>532</v>
      </c>
      <c r="BR18" s="69" t="s">
        <v>533</v>
      </c>
    </row>
    <row r="19" customFormat="false" ht="13.2" hidden="false" customHeight="false" outlineLevel="0" collapsed="false">
      <c r="BE19" s="68" t="s">
        <v>534</v>
      </c>
      <c r="BR19" s="69" t="s">
        <v>535</v>
      </c>
    </row>
    <row r="20" customFormat="false" ht="13.2" hidden="false" customHeight="false" outlineLevel="0" collapsed="false">
      <c r="BE20" s="68" t="s">
        <v>536</v>
      </c>
      <c r="BR20" s="70" t="s">
        <v>537</v>
      </c>
    </row>
    <row r="21" customFormat="false" ht="13.2" hidden="false" customHeight="false" outlineLevel="0" collapsed="false">
      <c r="BE21" s="68" t="s">
        <v>538</v>
      </c>
      <c r="BR21" s="69" t="s">
        <v>539</v>
      </c>
    </row>
    <row r="22" customFormat="false" ht="13.2" hidden="false" customHeight="false" outlineLevel="0" collapsed="false">
      <c r="BE22" s="68" t="s">
        <v>540</v>
      </c>
      <c r="BR22" s="69" t="s">
        <v>541</v>
      </c>
    </row>
    <row r="23" customFormat="false" ht="13.2" hidden="false" customHeight="false" outlineLevel="0" collapsed="false">
      <c r="BE23" s="68" t="s">
        <v>542</v>
      </c>
      <c r="BR23" s="69" t="s">
        <v>543</v>
      </c>
    </row>
    <row r="24" customFormat="false" ht="13.2" hidden="false" customHeight="false" outlineLevel="0" collapsed="false">
      <c r="BE24" s="68" t="s">
        <v>544</v>
      </c>
      <c r="BR24" s="69" t="s">
        <v>545</v>
      </c>
    </row>
    <row r="25" customFormat="false" ht="13.2" hidden="false" customHeight="false" outlineLevel="0" collapsed="false">
      <c r="BR25" s="69" t="s">
        <v>546</v>
      </c>
    </row>
    <row r="26" customFormat="false" ht="13.2" hidden="false" customHeight="false" outlineLevel="0" collapsed="false">
      <c r="BR26" s="69" t="s">
        <v>547</v>
      </c>
    </row>
    <row r="27" customFormat="false" ht="13.2" hidden="false" customHeight="false" outlineLevel="0" collapsed="false">
      <c r="BR27" s="69" t="s">
        <v>548</v>
      </c>
    </row>
    <row r="28" customFormat="false" ht="13.2" hidden="false" customHeight="false" outlineLevel="0" collapsed="false">
      <c r="BR28" s="69" t="s">
        <v>549</v>
      </c>
    </row>
    <row r="29" customFormat="false" ht="13.2" hidden="false" customHeight="false" outlineLevel="0" collapsed="false">
      <c r="BR29" s="69" t="s">
        <v>550</v>
      </c>
    </row>
    <row r="30" customFormat="false" ht="13.2" hidden="false" customHeight="false" outlineLevel="0" collapsed="false">
      <c r="BR30" s="69" t="s">
        <v>551</v>
      </c>
    </row>
    <row r="31" customFormat="false" ht="13.2" hidden="false" customHeight="false" outlineLevel="0" collapsed="false">
      <c r="BR31" s="69" t="s">
        <v>552</v>
      </c>
    </row>
    <row r="32" customFormat="false" ht="13.2" hidden="false" customHeight="false" outlineLevel="0" collapsed="false">
      <c r="BR32" s="69" t="s">
        <v>553</v>
      </c>
    </row>
    <row r="33" customFormat="false" ht="13.2" hidden="false" customHeight="false" outlineLevel="0" collapsed="false">
      <c r="BR33" s="69" t="s">
        <v>554</v>
      </c>
    </row>
    <row r="34" customFormat="false" ht="13.2" hidden="false" customHeight="false" outlineLevel="0" collapsed="false">
      <c r="BR34" s="69" t="s">
        <v>555</v>
      </c>
    </row>
    <row r="35" customFormat="false" ht="13.2" hidden="false" customHeight="false" outlineLevel="0" collapsed="false">
      <c r="BR35" s="69" t="s">
        <v>556</v>
      </c>
    </row>
    <row r="36" customFormat="false" ht="13.2" hidden="false" customHeight="false" outlineLevel="0" collapsed="false">
      <c r="BR36" s="69" t="s">
        <v>557</v>
      </c>
    </row>
    <row r="37" customFormat="false" ht="13.2" hidden="false" customHeight="false" outlineLevel="0" collapsed="false">
      <c r="BR37" s="69" t="s">
        <v>558</v>
      </c>
    </row>
    <row r="38" customFormat="false" ht="13.2" hidden="false" customHeight="false" outlineLevel="0" collapsed="false">
      <c r="BR38" s="69" t="s">
        <v>559</v>
      </c>
    </row>
    <row r="39" customFormat="false" ht="13.2" hidden="false" customHeight="false" outlineLevel="0" collapsed="false">
      <c r="BR39" s="69" t="s">
        <v>560</v>
      </c>
    </row>
    <row r="40" customFormat="false" ht="13.2" hidden="false" customHeight="false" outlineLevel="0" collapsed="false">
      <c r="BR40" s="69" t="s">
        <v>561</v>
      </c>
    </row>
    <row r="41" customFormat="false" ht="13.2" hidden="false" customHeight="false" outlineLevel="0" collapsed="false">
      <c r="BR41" s="69" t="s">
        <v>562</v>
      </c>
    </row>
    <row r="42" customFormat="false" ht="13.2" hidden="false" customHeight="false" outlineLevel="0" collapsed="false">
      <c r="BR42" s="69" t="s">
        <v>563</v>
      </c>
    </row>
    <row r="43" customFormat="false" ht="13.2" hidden="false" customHeight="false" outlineLevel="0" collapsed="false">
      <c r="BR43" s="69" t="s">
        <v>564</v>
      </c>
    </row>
    <row r="44" customFormat="false" ht="13.2" hidden="false" customHeight="false" outlineLevel="0" collapsed="false">
      <c r="BR44" s="69" t="s">
        <v>565</v>
      </c>
    </row>
    <row r="45" customFormat="false" ht="13.2" hidden="false" customHeight="false" outlineLevel="0" collapsed="false">
      <c r="BR45" s="24" t="s">
        <v>566</v>
      </c>
    </row>
    <row r="46" customFormat="false" ht="13.2" hidden="false" customHeight="false" outlineLevel="0" collapsed="false">
      <c r="BR46" s="69" t="s">
        <v>567</v>
      </c>
    </row>
    <row r="47" customFormat="false" ht="13.2" hidden="false" customHeight="false" outlineLevel="0" collapsed="false">
      <c r="BR47" s="69" t="s">
        <v>568</v>
      </c>
    </row>
    <row r="48" customFormat="false" ht="13.2" hidden="false" customHeight="false" outlineLevel="0" collapsed="false">
      <c r="BR48" s="69" t="s">
        <v>569</v>
      </c>
    </row>
    <row r="49" customFormat="false" ht="13.2" hidden="false" customHeight="false" outlineLevel="0" collapsed="false">
      <c r="BR49" s="69" t="s">
        <v>570</v>
      </c>
    </row>
    <row r="50" customFormat="false" ht="13.2" hidden="false" customHeight="false" outlineLevel="0" collapsed="false">
      <c r="BR50" s="69" t="s">
        <v>571</v>
      </c>
    </row>
    <row r="51" customFormat="false" ht="13.2" hidden="false" customHeight="false" outlineLevel="0" collapsed="false">
      <c r="BR51" s="69" t="s">
        <v>572</v>
      </c>
    </row>
    <row r="52" customFormat="false" ht="13.2" hidden="false" customHeight="false" outlineLevel="0" collapsed="false">
      <c r="BR52" s="24" t="s">
        <v>573</v>
      </c>
    </row>
    <row r="53" customFormat="false" ht="13.2" hidden="false" customHeight="false" outlineLevel="0" collapsed="false">
      <c r="BR53" s="69" t="s">
        <v>574</v>
      </c>
    </row>
    <row r="54" customFormat="false" ht="13.2" hidden="false" customHeight="false" outlineLevel="0" collapsed="false">
      <c r="BR54" s="69" t="s">
        <v>575</v>
      </c>
    </row>
    <row r="55" customFormat="false" ht="13.2" hidden="false" customHeight="false" outlineLevel="0" collapsed="false">
      <c r="BR55" s="69" t="s">
        <v>576</v>
      </c>
    </row>
    <row r="56" customFormat="false" ht="13.2" hidden="false" customHeight="false" outlineLevel="0" collapsed="false">
      <c r="BR56" s="69" t="s">
        <v>577</v>
      </c>
    </row>
    <row r="57" customFormat="false" ht="13.2" hidden="false" customHeight="false" outlineLevel="0" collapsed="false">
      <c r="BR57" s="69" t="s">
        <v>578</v>
      </c>
    </row>
    <row r="58" customFormat="false" ht="13.2" hidden="false" customHeight="false" outlineLevel="0" collapsed="false">
      <c r="BR58" s="69" t="s">
        <v>579</v>
      </c>
    </row>
    <row r="59" customFormat="false" ht="13.2" hidden="false" customHeight="false" outlineLevel="0" collapsed="false">
      <c r="BR59" s="69" t="s">
        <v>580</v>
      </c>
    </row>
    <row r="60" customFormat="false" ht="13.2" hidden="false" customHeight="false" outlineLevel="0" collapsed="false">
      <c r="BR60" s="69" t="s">
        <v>581</v>
      </c>
    </row>
    <row r="61" customFormat="false" ht="13.2" hidden="false" customHeight="false" outlineLevel="0" collapsed="false">
      <c r="BR61" s="69" t="s">
        <v>582</v>
      </c>
    </row>
    <row r="62" customFormat="false" ht="13.2" hidden="false" customHeight="false" outlineLevel="0" collapsed="false">
      <c r="BR62" s="24" t="s">
        <v>583</v>
      </c>
    </row>
    <row r="63" customFormat="false" ht="13.2" hidden="false" customHeight="false" outlineLevel="0" collapsed="false">
      <c r="BR63" s="69" t="s">
        <v>584</v>
      </c>
    </row>
    <row r="64" customFormat="false" ht="13.2" hidden="false" customHeight="false" outlineLevel="0" collapsed="false">
      <c r="BR64" s="69" t="s">
        <v>585</v>
      </c>
    </row>
    <row r="65" customFormat="false" ht="13.2" hidden="false" customHeight="false" outlineLevel="0" collapsed="false">
      <c r="BR65" s="69" t="s">
        <v>586</v>
      </c>
    </row>
    <row r="66" customFormat="false" ht="13.2" hidden="false" customHeight="false" outlineLevel="0" collapsed="false">
      <c r="BR66" s="69" t="s">
        <v>587</v>
      </c>
    </row>
    <row r="67" customFormat="false" ht="13.2" hidden="false" customHeight="false" outlineLevel="0" collapsed="false">
      <c r="BR67" s="69" t="s">
        <v>588</v>
      </c>
    </row>
    <row r="68" customFormat="false" ht="13.2" hidden="false" customHeight="false" outlineLevel="0" collapsed="false">
      <c r="BR68" s="69" t="s">
        <v>589</v>
      </c>
    </row>
    <row r="69" customFormat="false" ht="13.2" hidden="false" customHeight="false" outlineLevel="0" collapsed="false">
      <c r="BR69" s="69" t="s">
        <v>590</v>
      </c>
    </row>
    <row r="70" customFormat="false" ht="13.2" hidden="false" customHeight="false" outlineLevel="0" collapsed="false">
      <c r="BR70" s="69" t="s">
        <v>591</v>
      </c>
    </row>
    <row r="71" customFormat="false" ht="13.2" hidden="false" customHeight="false" outlineLevel="0" collapsed="false">
      <c r="BR71" s="69" t="s">
        <v>592</v>
      </c>
    </row>
    <row r="72" customFormat="false" ht="13.2" hidden="false" customHeight="false" outlineLevel="0" collapsed="false">
      <c r="BR72" s="69" t="s">
        <v>593</v>
      </c>
    </row>
    <row r="73" customFormat="false" ht="13.2" hidden="false" customHeight="false" outlineLevel="0" collapsed="false">
      <c r="BR73" s="69" t="s">
        <v>594</v>
      </c>
    </row>
    <row r="74" customFormat="false" ht="13.2" hidden="false" customHeight="false" outlineLevel="0" collapsed="false">
      <c r="BR74" s="24" t="s">
        <v>595</v>
      </c>
    </row>
    <row r="75" customFormat="false" ht="13.2" hidden="false" customHeight="false" outlineLevel="0" collapsed="false">
      <c r="BR75" s="69" t="s">
        <v>596</v>
      </c>
    </row>
    <row r="76" customFormat="false" ht="13.2" hidden="false" customHeight="false" outlineLevel="0" collapsed="false">
      <c r="BR76" s="69" t="s">
        <v>597</v>
      </c>
    </row>
    <row r="77" customFormat="false" ht="13.2" hidden="false" customHeight="false" outlineLevel="0" collapsed="false">
      <c r="BR77" s="24" t="s">
        <v>598</v>
      </c>
    </row>
    <row r="78" customFormat="false" ht="13.2" hidden="false" customHeight="false" outlineLevel="0" collapsed="false">
      <c r="BR78" s="69" t="s">
        <v>599</v>
      </c>
    </row>
    <row r="79" customFormat="false" ht="13.2" hidden="false" customHeight="false" outlineLevel="0" collapsed="false">
      <c r="BR79" s="24" t="s">
        <v>600</v>
      </c>
    </row>
    <row r="80" customFormat="false" ht="13.2" hidden="false" customHeight="false" outlineLevel="0" collapsed="false">
      <c r="BR80" s="69" t="s">
        <v>601</v>
      </c>
    </row>
    <row r="81" customFormat="false" ht="13.2" hidden="false" customHeight="false" outlineLevel="0" collapsed="false">
      <c r="BR81" s="69" t="s">
        <v>602</v>
      </c>
    </row>
    <row r="82" customFormat="false" ht="13.2" hidden="false" customHeight="false" outlineLevel="0" collapsed="false">
      <c r="BR82" s="69" t="s">
        <v>603</v>
      </c>
    </row>
    <row r="83" customFormat="false" ht="13.2" hidden="false" customHeight="false" outlineLevel="0" collapsed="false">
      <c r="BR83" s="69" t="s">
        <v>604</v>
      </c>
    </row>
    <row r="84" customFormat="false" ht="13.2" hidden="false" customHeight="false" outlineLevel="0" collapsed="false">
      <c r="BR84" s="69" t="s">
        <v>605</v>
      </c>
    </row>
    <row r="85" customFormat="false" ht="13.2" hidden="false" customHeight="false" outlineLevel="0" collapsed="false">
      <c r="BR85" s="69" t="s">
        <v>606</v>
      </c>
    </row>
    <row r="86" customFormat="false" ht="13.2" hidden="false" customHeight="false" outlineLevel="0" collapsed="false">
      <c r="BR86" s="69" t="s">
        <v>607</v>
      </c>
    </row>
    <row r="87" customFormat="false" ht="13.2" hidden="false" customHeight="false" outlineLevel="0" collapsed="false">
      <c r="BR87" s="69" t="s">
        <v>608</v>
      </c>
    </row>
    <row r="88" customFormat="false" ht="13.2" hidden="false" customHeight="false" outlineLevel="0" collapsed="false">
      <c r="BR88" s="69" t="s">
        <v>609</v>
      </c>
    </row>
    <row r="89" customFormat="false" ht="13.2" hidden="false" customHeight="false" outlineLevel="0" collapsed="false">
      <c r="BR89" s="69" t="s">
        <v>610</v>
      </c>
    </row>
    <row r="90" customFormat="false" ht="13.2" hidden="false" customHeight="false" outlineLevel="0" collapsed="false">
      <c r="BR90" s="69" t="s">
        <v>611</v>
      </c>
    </row>
    <row r="91" customFormat="false" ht="13.2" hidden="false" customHeight="false" outlineLevel="0" collapsed="false">
      <c r="BR91" s="69" t="s">
        <v>612</v>
      </c>
    </row>
    <row r="92" customFormat="false" ht="13.2" hidden="false" customHeight="false" outlineLevel="0" collapsed="false">
      <c r="BR92" s="69" t="s">
        <v>613</v>
      </c>
    </row>
    <row r="93" customFormat="false" ht="13.2" hidden="false" customHeight="false" outlineLevel="0" collapsed="false">
      <c r="BR93" s="69" t="s">
        <v>614</v>
      </c>
    </row>
    <row r="94" customFormat="false" ht="13.2" hidden="false" customHeight="false" outlineLevel="0" collapsed="false">
      <c r="BR94" s="69" t="s">
        <v>615</v>
      </c>
    </row>
    <row r="95" customFormat="false" ht="13.2" hidden="false" customHeight="false" outlineLevel="0" collapsed="false">
      <c r="BR95" s="69" t="s">
        <v>616</v>
      </c>
    </row>
    <row r="96" customFormat="false" ht="13.2" hidden="false" customHeight="false" outlineLevel="0" collapsed="false">
      <c r="BR96" s="69" t="s">
        <v>617</v>
      </c>
    </row>
    <row r="97" customFormat="false" ht="13.2" hidden="false" customHeight="false" outlineLevel="0" collapsed="false">
      <c r="BR97" s="24" t="s">
        <v>618</v>
      </c>
    </row>
    <row r="98" customFormat="false" ht="13.2" hidden="false" customHeight="false" outlineLevel="0" collapsed="false">
      <c r="BR98" s="69" t="s">
        <v>619</v>
      </c>
    </row>
    <row r="99" customFormat="false" ht="13.2" hidden="false" customHeight="false" outlineLevel="0" collapsed="false">
      <c r="BR99" s="69" t="s">
        <v>620</v>
      </c>
    </row>
    <row r="100" customFormat="false" ht="13.2" hidden="false" customHeight="false" outlineLevel="0" collapsed="false">
      <c r="BR100" s="69" t="s">
        <v>621</v>
      </c>
    </row>
    <row r="101" customFormat="false" ht="13.2" hidden="false" customHeight="false" outlineLevel="0" collapsed="false">
      <c r="BR101" s="69" t="s">
        <v>622</v>
      </c>
    </row>
    <row r="102" customFormat="false" ht="13.2" hidden="false" customHeight="false" outlineLevel="0" collapsed="false">
      <c r="BR102" s="69" t="s">
        <v>623</v>
      </c>
    </row>
    <row r="103" customFormat="false" ht="13.2" hidden="false" customHeight="false" outlineLevel="0" collapsed="false">
      <c r="BR103" s="24" t="s">
        <v>624</v>
      </c>
    </row>
    <row r="104" customFormat="false" ht="13.2" hidden="false" customHeight="false" outlineLevel="0" collapsed="false">
      <c r="BR104" s="69" t="s">
        <v>625</v>
      </c>
    </row>
    <row r="105" customFormat="false" ht="13.2" hidden="false" customHeight="false" outlineLevel="0" collapsed="false">
      <c r="BR105" s="69" t="s">
        <v>626</v>
      </c>
    </row>
    <row r="106" customFormat="false" ht="13.2" hidden="false" customHeight="false" outlineLevel="0" collapsed="false">
      <c r="BR106" s="69" t="s">
        <v>627</v>
      </c>
    </row>
    <row r="107" customFormat="false" ht="13.2" hidden="false" customHeight="false" outlineLevel="0" collapsed="false">
      <c r="BR107" s="69" t="s">
        <v>628</v>
      </c>
    </row>
    <row r="108" customFormat="false" ht="13.2" hidden="false" customHeight="false" outlineLevel="0" collapsed="false">
      <c r="BR108" s="69" t="s">
        <v>629</v>
      </c>
    </row>
    <row r="109" customFormat="false" ht="13.2" hidden="false" customHeight="false" outlineLevel="0" collapsed="false">
      <c r="BR109" s="69" t="s">
        <v>630</v>
      </c>
    </row>
    <row r="110" customFormat="false" ht="13.2" hidden="false" customHeight="false" outlineLevel="0" collapsed="false">
      <c r="BR110" s="69" t="s">
        <v>631</v>
      </c>
    </row>
    <row r="111" customFormat="false" ht="13.2" hidden="false" customHeight="false" outlineLevel="0" collapsed="false">
      <c r="BR111" s="69" t="s">
        <v>632</v>
      </c>
    </row>
    <row r="112" customFormat="false" ht="13.2" hidden="false" customHeight="false" outlineLevel="0" collapsed="false">
      <c r="BR112" s="69" t="s">
        <v>633</v>
      </c>
    </row>
    <row r="113" customFormat="false" ht="13.2" hidden="false" customHeight="false" outlineLevel="0" collapsed="false">
      <c r="BR113" s="69" t="s">
        <v>634</v>
      </c>
    </row>
    <row r="114" customFormat="false" ht="13.2" hidden="false" customHeight="false" outlineLevel="0" collapsed="false">
      <c r="BR114" s="69" t="s">
        <v>635</v>
      </c>
    </row>
    <row r="115" customFormat="false" ht="13.2" hidden="false" customHeight="false" outlineLevel="0" collapsed="false">
      <c r="BR115" s="69" t="s">
        <v>636</v>
      </c>
    </row>
    <row r="116" customFormat="false" ht="13.2" hidden="false" customHeight="false" outlineLevel="0" collapsed="false">
      <c r="BR116" s="69" t="s">
        <v>637</v>
      </c>
    </row>
    <row r="117" customFormat="false" ht="13.2" hidden="false" customHeight="false" outlineLevel="0" collapsed="false">
      <c r="BR117" s="69" t="s">
        <v>638</v>
      </c>
    </row>
    <row r="118" customFormat="false" ht="13.2" hidden="false" customHeight="false" outlineLevel="0" collapsed="false">
      <c r="BR118" s="69" t="s">
        <v>639</v>
      </c>
    </row>
    <row r="119" customFormat="false" ht="13.2" hidden="false" customHeight="false" outlineLevel="0" collapsed="false">
      <c r="BR119" s="69" t="s">
        <v>640</v>
      </c>
    </row>
    <row r="120" customFormat="false" ht="13.2" hidden="false" customHeight="false" outlineLevel="0" collapsed="false">
      <c r="BR120" s="69" t="s">
        <v>641</v>
      </c>
    </row>
    <row r="121" customFormat="false" ht="13.2" hidden="false" customHeight="false" outlineLevel="0" collapsed="false">
      <c r="BR121" s="69" t="s">
        <v>642</v>
      </c>
    </row>
    <row r="122" customFormat="false" ht="13.2" hidden="false" customHeight="false" outlineLevel="0" collapsed="false">
      <c r="BR122" s="69" t="s">
        <v>643</v>
      </c>
    </row>
    <row r="123" customFormat="false" ht="13.2" hidden="false" customHeight="false" outlineLevel="0" collapsed="false">
      <c r="BR123" s="69" t="s">
        <v>644</v>
      </c>
    </row>
    <row r="124" customFormat="false" ht="13.2" hidden="false" customHeight="false" outlineLevel="0" collapsed="false">
      <c r="BR124" s="69" t="s">
        <v>645</v>
      </c>
    </row>
    <row r="125" customFormat="false" ht="13.2" hidden="false" customHeight="false" outlineLevel="0" collapsed="false">
      <c r="BR125" s="69" t="s">
        <v>646</v>
      </c>
    </row>
    <row r="126" customFormat="false" ht="13.2" hidden="false" customHeight="false" outlineLevel="0" collapsed="false">
      <c r="BR126" s="69" t="s">
        <v>647</v>
      </c>
    </row>
    <row r="127" customFormat="false" ht="13.2" hidden="false" customHeight="false" outlineLevel="0" collapsed="false">
      <c r="BR127" s="69" t="s">
        <v>648</v>
      </c>
    </row>
    <row r="128" customFormat="false" ht="13.2" hidden="false" customHeight="false" outlineLevel="0" collapsed="false">
      <c r="BR128" s="69" t="s">
        <v>649</v>
      </c>
    </row>
    <row r="129" customFormat="false" ht="13.2" hidden="false" customHeight="false" outlineLevel="0" collapsed="false">
      <c r="BR129" s="69" t="s">
        <v>650</v>
      </c>
    </row>
    <row r="130" customFormat="false" ht="13.2" hidden="false" customHeight="false" outlineLevel="0" collapsed="false">
      <c r="BR130" s="69" t="s">
        <v>651</v>
      </c>
    </row>
    <row r="131" customFormat="false" ht="13.2" hidden="false" customHeight="false" outlineLevel="0" collapsed="false">
      <c r="BR131" s="69" t="s">
        <v>652</v>
      </c>
    </row>
    <row r="132" customFormat="false" ht="13.2" hidden="false" customHeight="false" outlineLevel="0" collapsed="false">
      <c r="BR132" s="69" t="s">
        <v>653</v>
      </c>
    </row>
    <row r="133" customFormat="false" ht="13.2" hidden="false" customHeight="false" outlineLevel="0" collapsed="false">
      <c r="BR133" s="24" t="s">
        <v>654</v>
      </c>
    </row>
    <row r="134" customFormat="false" ht="13.2" hidden="false" customHeight="false" outlineLevel="0" collapsed="false">
      <c r="BR134" s="69" t="s">
        <v>655</v>
      </c>
    </row>
    <row r="135" customFormat="false" ht="13.2" hidden="false" customHeight="false" outlineLevel="0" collapsed="false">
      <c r="BR135" s="69" t="s">
        <v>656</v>
      </c>
    </row>
    <row r="136" customFormat="false" ht="13.2" hidden="false" customHeight="false" outlineLevel="0" collapsed="false">
      <c r="BR136" s="69" t="s">
        <v>657</v>
      </c>
    </row>
    <row r="137" customFormat="false" ht="13.2" hidden="false" customHeight="false" outlineLevel="0" collapsed="false">
      <c r="BR137" s="69" t="s">
        <v>658</v>
      </c>
    </row>
    <row r="138" customFormat="false" ht="13.2" hidden="false" customHeight="false" outlineLevel="0" collapsed="false">
      <c r="BR138" s="69" t="s">
        <v>659</v>
      </c>
    </row>
    <row r="139" customFormat="false" ht="13.2" hidden="false" customHeight="false" outlineLevel="0" collapsed="false">
      <c r="BR139" s="69" t="s">
        <v>660</v>
      </c>
    </row>
    <row r="140" customFormat="false" ht="13.2" hidden="false" customHeight="false" outlineLevel="0" collapsed="false">
      <c r="BR140" s="69" t="s">
        <v>661</v>
      </c>
    </row>
    <row r="141" customFormat="false" ht="13.2" hidden="false" customHeight="false" outlineLevel="0" collapsed="false">
      <c r="BR141" s="69" t="s">
        <v>662</v>
      </c>
    </row>
    <row r="142" customFormat="false" ht="13.2" hidden="false" customHeight="false" outlineLevel="0" collapsed="false">
      <c r="BR142" s="69" t="s">
        <v>663</v>
      </c>
    </row>
  </sheetData>
  <sheetProtection sheet="true"/>
  <dataValidations count="40">
    <dataValidation allowBlank="true" error="Use no more than 255 characters" errorStyle="stop" errorTitle="Invalid entry" operator="lessThanOrEqual" prompt="Where possible enter information in the appropriate columns, only add comments where there is important information that does not fit elsewhere" promptTitle="Add essential comments only" showDropDown="false" showErrorMessage="true" showInputMessage="true" sqref="AP2:AP1142" type="textLength">
      <formula1>255</formula1>
      <formula2>0</formula2>
    </dataValidation>
    <dataValidation allowBlank="false" error="Use no more than 20 characters" errorStyle="stop" errorTitle="Invalid entry" operator="between" prompt="e.g. in the UK the DECC Reference Number, in the Gulf of Mexico the BOEM Permit Number or OCS Lease Number, etc." promptTitle="Give reference" showDropDown="false" showErrorMessage="true" showInputMessage="true" sqref="A2:A1142" type="textLength">
      <formula1>1</formula1>
      <formula2>20</formula2>
    </dataValidation>
    <dataValidation allowBlank="true" error="Use y or leave blank" errorStyle="stop" errorTitle="Invalid entry" operator="between" prompt="by entering y if attention should be drawn to this record, otherwise leave blank" promptTitle="Flag this record" showDropDown="true" showErrorMessage="true" showInputMessage="true" sqref="AQ2:AQ1142" type="list">
      <formula1>"y"</formula1>
      <formula2>0</formula2>
    </dataValidation>
    <dataValidation allowBlank="false" error="Enter a whole number of no more than 90" errorStyle="stop" errorTitle="Invalid entry" operator="between" prompt="from GPS (using WGS84 datum)" promptTitle="Record degrees" showDropDown="false" showErrorMessage="true" showInputMessage="true" sqref="K2:K1142" type="whole">
      <formula1>0</formula1>
      <formula2>90</formula2>
    </dataValidation>
    <dataValidation allowBlank="false" error="Enter a whole number of no more than 180" errorStyle="stop" errorTitle="Invalid entry" operator="between" prompt="from GPS (using WGS84 datum)" promptTitle="Record degrees" showDropDown="false" showErrorMessage="true" showInputMessage="true" sqref="N2:N1142" type="whole">
      <formula1>0</formula1>
      <formula2>180</formula2>
    </dataValidation>
    <dataValidation allowBlank="false" error="Enter a number (decimals allowed)  less than 60" errorStyle="stop" errorTitle="Invalid entry" operator="lessThan" prompt="from GPS, including decimals (to two places) (using WGS84 datum)" promptTitle="Record minutes" showDropDown="false" showErrorMessage="true" showInputMessage="true" sqref="O2:O1142" type="decimal">
      <formula1>60</formula1>
      <formula2>0</formula2>
    </dataValidation>
    <dataValidation allowBlank="false" error="Enter a number (decimals allowed) less than 60" errorStyle="stop" errorTitle="Invaild entry" operator="lessThan" prompt="from GPS, including decimals (to two places) (using WGS84 datum)" promptTitle="Record minutes" showDropDown="false" showErrorMessage="true" showInputMessage="true" sqref="L2:L1142" type="decimal">
      <formula1>60</formula1>
      <formula2>0</formula2>
    </dataValidation>
    <dataValidation allowBlank="true" error="Enter a number (decimals allowed)" errorStyle="stop" errorTitle="Invalid entry" operator="greaterThanOrEqual" prompt="at that position, in metres" promptTitle="Enter depth of water" showDropDown="false" showErrorMessage="true" showInputMessage="true" sqref="Q2:Q1142" type="decimal">
      <formula1>0</formula1>
      <formula2>0</formula2>
    </dataValidation>
    <dataValidation allowBlank="false" error="Enter date as dd/mm/yyyy" errorStyle="stop" errorTitle="Invalid entry" operator="greaterThanOrEqual" prompt="as dd/mm/yy" promptTitle="Enter date" showDropDown="false" showErrorMessage="true" showInputMessage="true" sqref="E2:E1142" type="date">
      <formula1>34335</formula1>
      <formula2>0</formula2>
    </dataValidation>
    <dataValidation allowBlank="false" error="Select an option from the drop-down list" errorStyle="stop" errorTitle="Invalid entry" operator="between" prompt="v = visual&#10;a = acoustic&#10;b = both&#10;&#10;If animals are detected both visually and acoustically please ensure there are not duplicate records" promptTitle="Select method of detection" showDropDown="false" showErrorMessage="true" showInputMessage="true" sqref="H2:H1142" type="list">
      <formula1>"v,a,b"</formula1>
      <formula2>0</formula2>
    </dataValidation>
    <dataValidation allowBlank="false" error="Select an option from the drop-down list" errorStyle="stop" errorTitle="Invalid entry" operator="between" prompt="v = visually detected by observer keeping a continuous watch&#10;i = visually spotted incidentally by observer or someone else&#10;a = acoustically detected by PAM&#10;b = both visually and acoustically before operators/ observers informed each other" promptTitle="How were animals first detected?" showDropDown="false" showErrorMessage="true" showInputMessage="true" sqref="I2:I1142" type="list">
      <formula1>"v,i,a,b"</formula1>
      <formula2>0</formula2>
    </dataValidation>
    <dataValidation allowBlank="false" error="Enter n or s" errorStyle="stop" errorTitle="Invalid entry" operator="between" showDropDown="false" showErrorMessage="true" showInputMessage="false" sqref="M2:M1142" type="list">
      <formula1>"n,s"</formula1>
      <formula2>0</formula2>
    </dataValidation>
    <dataValidation allowBlank="false" error="Enter e or w" errorStyle="stop" errorTitle="Invalid entry" operator="between" showDropDown="false" showErrorMessage="true" showInputMessage="false" sqref="P2:P1142" type="list">
      <formula1>"e,w"</formula1>
      <formula2>0</formula2>
    </dataValidation>
    <dataValidation allowBlank="true" error="Enter a whole number" errorStyle="stop" errorTitle="Invalid entry" operator="greaterThanOrEqual" prompt="from vessel when first seen, or from PAM hydrophones when first heard, in metres" promptTitle="Enter range of animal" showDropDown="false" showErrorMessage="true" showInputMessage="true" sqref="U2:U1142" type="whole">
      <formula1>0</formula1>
      <formula2>0</formula2>
    </dataValidation>
    <dataValidation allowBlank="true" error="Enter a whole number" errorStyle="stop" errorTitle="Invalid entry" operator="greaterThanOrEqual" showDropDown="false" showErrorMessage="true" showInputMessage="false" sqref="W2:Y1142" type="whole">
      <formula1>0</formula1>
      <formula2>0</formula2>
    </dataValidation>
    <dataValidation allowBlank="false" error="Select an option from the drop-down list" errorStyle="stop" errorTitle="Invalid entry" operator="between" prompt="(or was other source active) when animals were first seen or heard?&#10;f = full power&#10;n = not firing&#10;s = soft start&#10;r = reduced power (othen than soft start)" promptTitle="Were airguns firing" showDropDown="false" showErrorMessage="true" showInputMessage="true" sqref="AD2:AD1142" type="list">
      <formula1>"f,n,s,r"</formula1>
      <formula2>0</formula2>
    </dataValidation>
    <dataValidation allowBlank="true" error="Select an option from the drop-down list" errorStyle="stop" errorTitle="Invalid entry" operator="between" prompt="(or was other source active) when animals were last seen or heard?&#10;f = full power&#10;n = not firing&#10;s = soft start&#10;r = reduced power (othen than soft start)" promptTitle="Were airguns firing" showDropDown="false" showErrorMessage="true" showInputMessage="true" sqref="AE2:AE1142" type="list">
      <formula1>"f,n,s,r"</formula1>
      <formula2>0</formula2>
    </dataValidation>
    <dataValidation allowBlank="true" error="Enter a whole number" errorStyle="stop" errorTitle="Invalid entry" operator="greaterThanOrEqual" prompt="enter the initial distance animals were seen from the airguns (or other source) during the soft start period, in metres" promptTitle="If seen during the soft start" showDropDown="false" showErrorMessage="true" showInputMessage="true" sqref="AJ2:AJ1142" type="whole">
      <formula1>0</formula1>
      <formula2>0</formula2>
    </dataValidation>
    <dataValidation allowBlank="true" error="Enter a whole number" errorStyle="stop" errorTitle="Invalid entry" operator="greaterThanOrEqual" prompt="enter the closest distance animals were seen from the airguns (or other source) during the soft start period, in metres" promptTitle="If seen during the soft start" showDropDown="false" showErrorMessage="true" showInputMessage="true" sqref="AK2:AK1142" type="whole">
      <formula1>0</formula1>
      <formula2>0</formula2>
    </dataValidation>
    <dataValidation allowBlank="true" error="Enter a whole number" errorStyle="stop" errorTitle="Invalid entry" operator="greaterThanOrEqual" prompt="enter the final distance animals were seen from the airguns (or other source) during the soft start period, in metres" promptTitle="If seen during the soft start" showDropDown="false" showErrorMessage="true" showInputMessage="true" sqref="AL2:AL1142" type="whole">
      <formula1>0</formula1>
      <formula2>0</formula2>
    </dataValidation>
    <dataValidation allowBlank="false" error="Select an option from the drop-down list" errorStyle="stop" errorTitle="Invalid entry" operator="between" prompt="according to requirements of the guidelines/ regulations in the country concerned&#10;&#10;Select from:&#10;&#10;n = none required&#10;d = delay start of firing&#10;s = shut-down of active source&#10;p = power-down of active source&#10;x = power-down then shut-down of active source" promptTitle="State mitigating actions taken" showDropDown="false" showErrorMessage="true" showInputMessage="true" sqref="AM2:AM1142" type="list">
      <formula1>"n,d,s,p,x"</formula1>
      <formula2>0</formula2>
    </dataValidation>
    <dataValidation allowBlank="true" error="Use whole number greater than or equal to 500" errorStyle="stop" errorTitle="Invalid entry" operator="greaterThanOrEqual" prompt="starting at 500 for the first acoustic detection of each survey (leave blank if not detected acoustically)" promptTitle="Enter detection number" showDropDown="false" showErrorMessage="true" showInputMessage="true" sqref="D2:D1142" type="whole">
      <formula1>500</formula1>
      <formula2>0</formula2>
    </dataValidation>
    <dataValidation allowBlank="false" error="Enter a time as hh:mm (24 hr clock)" errorStyle="stop" errorTitle="Invalid entry" operator="between" prompt="as hh:mm, using the 24 hour clock" promptTitle="Enter time" showDropDown="false" showErrorMessage="true" showInputMessage="true" sqref="F2:F1142" type="time">
      <formula1>0</formula1>
      <formula2>0.999305555555556</formula2>
    </dataValidation>
    <dataValidation allowBlank="true" error="Enter a time as hh:mm (24 hr clock)" errorStyle="stop" errorTitle="Invaild entry" operator="between" prompt="as hh:mm, using the 24 hour clock" promptTitle="Enter time" showDropDown="false" showErrorMessage="true" showInputMessage="true" sqref="G2:G1142" type="time">
      <formula1>0</formula1>
      <formula2>0.999305555555556</formula2>
    </dataValidation>
    <dataValidation allowBlank="true" error="Enter a time as hh:mm (24 hr clock)" errorStyle="stop" errorTitle="Invalid entry" operator="between" prompt="when the animals were closest to the airguns (or other source), as hh:mm, using the 24 hour clock" promptTitle="Enter the time" showDropDown="false" showErrorMessage="true" showInputMessage="true" sqref="AI2:AI1142" type="time">
      <formula1>0</formula1>
      <formula2>0.999305555555556</formula2>
    </dataValidation>
    <dataValidation allowBlank="true" error="Use whole number greater than or equal to 1" errorStyle="stop" errorTitle="Invalid entry" operator="greaterThanOrEqual" prompt="starting at 1 for the first sighting of each survey (leave blank if not seen visually)" promptTitle="Enter sighting number" showDropDown="false" showErrorMessage="true" showInputMessage="true" sqref="C2:C1142" type="whole">
      <formula1>1</formula1>
      <formula2>0</formula2>
    </dataValidation>
    <dataValidation allowBlank="true" error="Select an option from the drop-down list" errorStyle="stop" errorTitle="Invalid entry" operator="between" prompt="t = towards ship&#10;a = away from ship&#10;s = parallel to ship in the same direction as the ship&#10;o = parallel to opposite direction to the ship&#10;c = crossing perpendicular ahead of the ship&#10;v = variable direction&#10;m = milling&#10;i = stationary&#10;x = other&#10;u = unknown" promptTitle="Select direction" showDropDown="false" showErrorMessage="true" showInputMessage="true" sqref="AB2:AB1142" type="list">
      <formula1>"t,a,s,o,c,v,m,i,x,u"</formula1>
      <formula2>0</formula2>
    </dataValidation>
    <dataValidation allowBlank="true" error="Select an option from the drop-down list" errorStyle="stop" errorTitle="Invalid entry" operator="between" prompt="in compass points (var = variable; i = stationary; u = unknown)" promptTitle="Select direction" showDropDown="false" showErrorMessage="true" showInputMessage="true" sqref="AC2:AC1142" type="list">
      <formula1>"n,ne,e,se,s,sw,w,nw,var,i,u"</formula1>
      <formula2>0</formula2>
    </dataValidation>
    <dataValidation allowBlank="true" error="Enter a time as hh:mm (24 hr clock)" errorStyle="stop" errorTitle="Invalid entry" operator="between" prompt="put the time animals entered or were first seen/ detected in this zone, as hh:mm, using the 24 hr clock " promptTitle="If in mitigation/ exclusion zone" showDropDown="false" showErrorMessage="true" showInputMessage="true" sqref="AF2:AF1142" type="time">
      <formula1>0</formula1>
      <formula2>0.999305555555556</formula2>
    </dataValidation>
    <dataValidation allowBlank="true" error="Enter a time as hh:mm (24 hr clock)" errorStyle="stop" errorTitle="Invalid entry" operator="between" prompt="put the time animals left or were last seen/ detected in this zone, as hh:mm, using the 24 hr clock" promptTitle="If in mitigation/ exclusion zone" showDropDown="false" showErrorMessage="true" showInputMessage="true" sqref="AG2:AG1142" type="time">
      <formula1>0</formula1>
      <formula2>0.999305555555556</formula2>
    </dataValidation>
    <dataValidation allowBlank="true" error="Use no more than 255 characters" errorStyle="stop" errorTitle="Invalid entry" operator="lessThanOrEqual" prompt="e.g. overall size; shape of head; colour and pattern; size, shape and position of dorsal fin; height, direction and shape of blow.  For acoustic detections characteristics of whistles/ clicks should be described." promptTitle="Describe features" showDropDown="false" showErrorMessage="true" showInputMessage="true" sqref="S2:S1142" type="textLength">
      <formula1>255</formula1>
      <formula2>0</formula2>
    </dataValidation>
    <dataValidation allowBlank="true" error="Use no more than 255 characters" errorStyle="stop" errorTitle="Invalid entry" operator="lessThanOrEqual" prompt="including any changes in behaviour (separate behaviours by commas)" promptTitle="Enter any behaviour(s) seen" showDropDown="false" showErrorMessage="true" showInputMessage="true" sqref="AA2:AA1142" type="textLength">
      <formula1>255</formula1>
      <formula2>0</formula2>
    </dataValidation>
    <dataValidation allowBlank="true" error="Use y or n" errorStyle="stop" errorTitle="Invalid entry" operator="greaterThanOrEqual" prompt="y = yes&#10;n = no&#10;&#10;If a photograph was taken, it can be submitted with the MMO report." promptTitle="Was a photograph taken?" showDropDown="false" showErrorMessage="true" showInputMessage="true" sqref="Z2:Z1142" type="list">
      <formula1>"y,n"</formula1>
      <formula2>0</formula2>
    </dataValidation>
    <dataValidation allowBlank="true" error="Enter a number (decimals allowed)" errorStyle="stop" errorTitle="Invalid entry" operator="greaterThanOrEqual" prompt="if it is possible to obtain this, due to delays, power-downs or shut-downs (in km)." promptTitle="Estimate loss of production" showDropDown="false" showErrorMessage="true" showInputMessage="true" sqref="AO2:AO1142" type="decimal">
      <formula1>0</formula1>
      <formula2>0</formula2>
    </dataValidation>
    <dataValidation allowBlank="false" error="Enter a whole number of at least 1" errorStyle="stop" errorTitle="Invalid entry" operator="greaterThanOrEqual" prompt="(for PAM enter number when this can be determined from detections or confirmed visually, otherwise enter 1 as a default value)" promptTitle="Enter number of animals seen" showDropDown="false" showErrorMessage="true" showInputMessage="true" sqref="V2:V1142" type="whole">
      <formula1>1</formula1>
      <formula2>0</formula2>
    </dataValidation>
    <dataValidation allowBlank="true" error="Use no more than 50 characters" errorStyle="stop" errorTitle="Invalid entry" operator="lessThanOrEqual" prompt="Use full name, not initials" promptTitle="Enter name" showDropDown="false" showErrorMessage="true" showInputMessage="true" sqref="J2:J1142" type="textLength">
      <formula1>50</formula1>
      <formula2>0</formula2>
    </dataValidation>
    <dataValidation allowBlank="false" error="Use no more than 60 characters" errorStyle="stop" errorTitle="Invalid entry" operator="between" prompt="or if unable to identify to species level enter group of species that animal could have been&#10;&#10;If more than one species is present, record each on a separate line (but with the same sighting no./ acoustic detection no.)" promptTitle="Enter species" showDropDown="false" showErrorMessage="true" showInputMessage="true" sqref="R2:R1142" type="list">
      <formula1>$BR$2:$BR$142</formula1>
      <formula2>0</formula2>
    </dataValidation>
    <dataValidation allowBlank="true" error="Enter a whole number" errorStyle="stop" errorTitle="Invalid entry" operator="greaterThanOrEqual" prompt="to the airguns (or other source), in metres, whether or not the source is active, and whether or not the animals enter the mitigation/ exclusion zone" promptTitle="Enter closest distance" showDropDown="false" showErrorMessage="true" showInputMessage="true" sqref="AH2:AH1142" type="whole">
      <formula1>0</formula1>
      <formula2>0</formula2>
    </dataValidation>
    <dataValidation allowBlank="true" error="Enter a whole number" errorStyle="stop" errorTitle="Invalid entry" operator="greaterThanOrEqual" prompt="due to marine mammals (in countries where these are required), enter length of time until the start of the subsequent soft start, in minutes.  This is required to be recorded in the Gulf of Mexico but may not be required elsewhere." promptTitle="For power- and/ or  shut-downs" showDropDown="false" showErrorMessage="true" showInputMessage="true" sqref="AN2:AN1142" type="whole">
      <formula1>0</formula1>
      <formula2>0</formula2>
    </dataValidation>
    <dataValidation allowBlank="true" errorStyle="stop" errorTitle="Invalid entry" operator="lessThanOrEqual" prompt="when first seen or heard (this should be the bearing from true north).&#10;&#10;For PAM bearings with a port-starboard ambiguity it is acceptable to put both alternatives e.g. 90/270." promptTitle="Enter bearing to animal" showDropDown="false" showErrorMessage="false" showInputMessage="true" sqref="T2:T1142" type="textLength">
      <formula1>7</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5T22:35:55Z</dcterms:created>
  <dc:creator>Carolyn Barton</dc:creator>
  <dc:description/>
  <dc:language>en-US</dc:language>
  <cp:lastModifiedBy>Kelsey.Potlock</cp:lastModifiedBy>
  <cp:lastPrinted>2008-04-23T10:01:12Z</cp:lastPrinted>
  <dcterms:modified xsi:type="dcterms:W3CDTF">2024-10-03T16:05:52Z</dcterms:modified>
  <cp:revision>0</cp:revision>
  <dc:subject/>
  <dc:title/>
</cp:coreProperties>
</file>